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216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1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92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42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4" uniqueCount="1768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11.2014 г.</t>
  </si>
  <si>
    <t xml:space="preserve">                   Дата</t>
  </si>
  <si>
    <t xml:space="preserve">01.11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Единый сельскохозяйственный налог (за налоговые периоды, истекшие до 1 января 2011 года)</t>
  </si>
  <si>
    <t xml:space="preserve">182 1050302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23 11105034040000 120</t>
  </si>
  <si>
    <t xml:space="preserve">331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3 11302994040000 130</t>
  </si>
  <si>
    <t xml:space="preserve">314 11302994040000 130</t>
  </si>
  <si>
    <t xml:space="preserve">315 11302994040000 130</t>
  </si>
  <si>
    <t xml:space="preserve">323 11302994040000 130</t>
  </si>
  <si>
    <t xml:space="preserve">325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0801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160802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9 11625030010000 140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Прочие денежные взыскания (штрафы) за правонарушения в области дорожного движения</t>
  </si>
  <si>
    <t xml:space="preserve">188 1163003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3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11 11701040040000 180</t>
  </si>
  <si>
    <t xml:space="preserve">323 11701040040000 180</t>
  </si>
  <si>
    <t xml:space="preserve">328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12 11705040040000 180</t>
  </si>
  <si>
    <t xml:space="preserve">313 11705040040000 180</t>
  </si>
  <si>
    <t xml:space="preserve">328 11705040040000 180</t>
  </si>
  <si>
    <t xml:space="preserve">331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округов на выравнивание бюджетной обеспеченности</t>
  </si>
  <si>
    <t xml:space="preserve">311 2020100104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обеспечение жильем молодых семей</t>
  </si>
  <si>
    <t xml:space="preserve">000 20202008000000 151</t>
  </si>
  <si>
    <t xml:space="preserve">Субсидии бюджетам городских округов на обеспечение жильем молодых семей</t>
  </si>
  <si>
    <t xml:space="preserve">340 2020200804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020200900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323 20202009040000 151</t>
  </si>
  <si>
    <t xml:space="preserve">Субсидии бюджетам на реализацию федеральных целевых программ</t>
  </si>
  <si>
    <t xml:space="preserve">000 20202051000000 151</t>
  </si>
  <si>
    <t xml:space="preserve">Субсидии бюджетам городских округов на реализацию федеральных целевых программ</t>
  </si>
  <si>
    <t xml:space="preserve">340 2020205104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3 20202999040000 151</t>
  </si>
  <si>
    <t xml:space="preserve">314 20202999040000 151</t>
  </si>
  <si>
    <t xml:space="preserve">315 20202999040000 151</t>
  </si>
  <si>
    <t xml:space="preserve">328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328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000 20204999000000 151</t>
  </si>
  <si>
    <t xml:space="preserve">Прочие межбюджетные трансферты, передаваемые бюджетам городских округов</t>
  </si>
  <si>
    <t xml:space="preserve">312 20204999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312 0701 0008888 000 000 </t>
  </si>
  <si>
    <t xml:space="preserve">Субсидии бюджетным учреждениям на иные цели</t>
  </si>
  <si>
    <t xml:space="preserve">312 0701 0008888 612 000 </t>
  </si>
  <si>
    <t xml:space="preserve">Безвозмездные перечисления государственным и муниципальным организациям</t>
  </si>
  <si>
    <t xml:space="preserve">312 0701 0008888 612 241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оциальное обеспечение и иные выплаты населению</t>
  </si>
  <si>
    <t xml:space="preserve">312 0701 5444000 300 000 </t>
  </si>
  <si>
    <t xml:space="preserve">Пособия по социальной помощи населению</t>
  </si>
  <si>
    <t xml:space="preserve">312 0701 5444000 300 262 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312 0702 0008888 000 000 </t>
  </si>
  <si>
    <t xml:space="preserve">312 0702 0008888 612 000 </t>
  </si>
  <si>
    <t xml:space="preserve">312 0702 0008888 612 241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Субсидия на государственную программу Челябинской области "Развитие образования в Челябинской области" на 2014-2015 годы.</t>
  </si>
  <si>
    <t xml:space="preserve">312 0702 5442900 000 000 </t>
  </si>
  <si>
    <t xml:space="preserve">312 0702 5442900 612 000 </t>
  </si>
  <si>
    <t xml:space="preserve">312 0702 5442900 612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Субсидии местным бюджетам на организацию отдыха детей в каникулярное время</t>
  </si>
  <si>
    <t xml:space="preserve">312 0707 5210180 000 000 </t>
  </si>
  <si>
    <t xml:space="preserve">312 0707 5210180 612 000 </t>
  </si>
  <si>
    <t xml:space="preserve">312 0707 5210180 612 241 </t>
  </si>
  <si>
    <t xml:space="preserve">Государственная программа Челябинской области "Повышение эффективности реализации молодежной политики Челябинской области на 2014 год Подпрограмма "Патриотическое воспитание молодых граждан Челябинской области" на 2014 год</t>
  </si>
  <si>
    <t xml:space="preserve">312 0707 5442501 000 000 </t>
  </si>
  <si>
    <t xml:space="preserve">312 0707 5442501 612 000 </t>
  </si>
  <si>
    <t xml:space="preserve">312 0707 5442501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Молодежь Озерска" на 2014-2016 годы</t>
  </si>
  <si>
    <t xml:space="preserve">312 0709 7950051 000 000 </t>
  </si>
  <si>
    <t xml:space="preserve">312 0709 7950051 612 000 </t>
  </si>
  <si>
    <t xml:space="preserve">312 0709 7950051 612 241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200 290 </t>
  </si>
  <si>
    <t xml:space="preserve">312 0709 7950080 200 310 </t>
  </si>
  <si>
    <t xml:space="preserve">312 0709 7950080 300 000 </t>
  </si>
  <si>
    <t xml:space="preserve">312 0709 7950080 300 262 </t>
  </si>
  <si>
    <t xml:space="preserve">312 0709 7950080 612 000 </t>
  </si>
  <si>
    <t xml:space="preserve">312 0709 7950080 612 241 </t>
  </si>
  <si>
    <t xml:space="preserve">Муниципальная программа "Капитальный ремонт учреждений социальной сферы" на 2014-2016 годы</t>
  </si>
  <si>
    <t xml:space="preserve">312 0709 7950202 000 000 </t>
  </si>
  <si>
    <t xml:space="preserve">312 0709 7950202 612 000 </t>
  </si>
  <si>
    <t xml:space="preserve">312 0709 7950202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200 000 </t>
  </si>
  <si>
    <t xml:space="preserve">312 1004 5210203 200 226 </t>
  </si>
  <si>
    <t xml:space="preserve">312 1004 5210203 300 000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 Челябинской области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313 0707 0000000 000 000 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313 0707 5210139 000 000 </t>
  </si>
  <si>
    <t xml:space="preserve">313 0707 5210139 612 000 </t>
  </si>
  <si>
    <t xml:space="preserve">313 0707 5210139 612 241 </t>
  </si>
  <si>
    <t xml:space="preserve">313 0707 7950051 000 000 </t>
  </si>
  <si>
    <t xml:space="preserve">313 0707 7950051 612 000 </t>
  </si>
  <si>
    <t xml:space="preserve">313 0707 7950051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Субсидии на иные цели (Музей)</t>
  </si>
  <si>
    <t xml:space="preserve">313 0801 4418220 000 000 </t>
  </si>
  <si>
    <t xml:space="preserve">313 0801 4418220 612 000 </t>
  </si>
  <si>
    <t xml:space="preserve">313 0801 4418220 612 241 </t>
  </si>
  <si>
    <t xml:space="preserve">Библиотеки (обеспечение деятельности)</t>
  </si>
  <si>
    <t xml:space="preserve">313 0801 4429000 000 000 </t>
  </si>
  <si>
    <t xml:space="preserve">313 0801 4429000 200 000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2 </t>
  </si>
  <si>
    <t xml:space="preserve">313 0801 4429900 100 226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313 0804 0020400 800 000 </t>
  </si>
  <si>
    <t xml:space="preserve">313 0804 0020400 800 29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13 0804 7950311 000 000 </t>
  </si>
  <si>
    <t xml:space="preserve">313 0804 7950311 200 000 </t>
  </si>
  <si>
    <t xml:space="preserve">313 0804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13 0804 7950312 000 000 </t>
  </si>
  <si>
    <t xml:space="preserve">313 0804 7950312 200 000 </t>
  </si>
  <si>
    <t xml:space="preserve">313 0804 7950312 200 226 </t>
  </si>
  <si>
    <t xml:space="preserve">313 0804 7950312 612 000 </t>
  </si>
  <si>
    <t xml:space="preserve">313 0804 795031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Доступная среда " на 2014 год и на плановый период до 2016 года</t>
  </si>
  <si>
    <t xml:space="preserve">313 0804 7952501 000 000 </t>
  </si>
  <si>
    <t xml:space="preserve">313 0804 7952501 612 000 </t>
  </si>
  <si>
    <t xml:space="preserve">313 0804 795250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313 0804 7957002 612 000 </t>
  </si>
  <si>
    <t xml:space="preserve">313 0804 7957002 612 241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2 </t>
  </si>
  <si>
    <t xml:space="preserve">314 1101 5129700 200 224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Спорт высших достижений</t>
  </si>
  <si>
    <t xml:space="preserve">314 1103 0000000 000 000 </t>
  </si>
  <si>
    <t xml:space="preserve">Государственная программа Челябинской области "Развитие физической культуры массового спорта и спорта высших достижений" на 2014 год Подпрограмма "Развитие адаптивной физической культуры и спорта" на 2014 год</t>
  </si>
  <si>
    <t xml:space="preserve">314 1103 5441602 000 000 </t>
  </si>
  <si>
    <t xml:space="preserve">314 1103 5441602 612 000 </t>
  </si>
  <si>
    <t xml:space="preserve">314 1103 5441602 612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0 000 000 </t>
  </si>
  <si>
    <t xml:space="preserve">314 1105 7950200 612 000 </t>
  </si>
  <si>
    <t xml:space="preserve">314 1105 7950200 612 241 </t>
  </si>
  <si>
    <t xml:space="preserve">314 1105 7950202 000 000 </t>
  </si>
  <si>
    <t xml:space="preserve">314 1105 7950202 612 000 </t>
  </si>
  <si>
    <t xml:space="preserve">314 1105 7950202 612 241 </t>
  </si>
  <si>
    <t xml:space="preserve">314 1105 7952501 000 000 </t>
  </si>
  <si>
    <t xml:space="preserve">314 1105 7952501 612 000 </t>
  </si>
  <si>
    <t xml:space="preserve">314 1105 7952501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315 1002 7950202 000 000 </t>
  </si>
  <si>
    <t xml:space="preserve">315 1002 7950202 612 000 </t>
  </si>
  <si>
    <t xml:space="preserve">315 1002 7950202 612 241 </t>
  </si>
  <si>
    <t xml:space="preserve">315 1002 7952501 000 000 </t>
  </si>
  <si>
    <t xml:space="preserve">315 1002 7952501 612 000 </t>
  </si>
  <si>
    <t xml:space="preserve">315 1002 7952501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00 000 </t>
  </si>
  <si>
    <t xml:space="preserve">315 1003 5054800 200 226 </t>
  </si>
  <si>
    <t xml:space="preserve">315 1003 5054800 300 000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00 000 </t>
  </si>
  <si>
    <t xml:space="preserve">315 1003 5055250 200 221 </t>
  </si>
  <si>
    <t xml:space="preserve">315 1003 5055250 200 226 </t>
  </si>
  <si>
    <t xml:space="preserve">315 1003 5055250 300 000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00 000 </t>
  </si>
  <si>
    <t xml:space="preserve">315 1003 5055280 200 226 </t>
  </si>
  <si>
    <t xml:space="preserve">315 1003 5055280 300 000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200 000 </t>
  </si>
  <si>
    <t xml:space="preserve">315 1003 5055380 200 226 </t>
  </si>
  <si>
    <t xml:space="preserve">315 1003 5055380 300 000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200 000 </t>
  </si>
  <si>
    <t xml:space="preserve">315 1003 5057508 200 226 </t>
  </si>
  <si>
    <t xml:space="preserve">315 1003 5057508 300 000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200 000 </t>
  </si>
  <si>
    <t xml:space="preserve">315 1003 5057510 200 226 </t>
  </si>
  <si>
    <t xml:space="preserve">315 1003 5057510 300 000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200 000 </t>
  </si>
  <si>
    <t xml:space="preserve">315 1003 5057522 200 226 </t>
  </si>
  <si>
    <t xml:space="preserve">315 1003 5057522 300 000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200 000 </t>
  </si>
  <si>
    <t xml:space="preserve">315 1003 5057525 200 221 </t>
  </si>
  <si>
    <t xml:space="preserve">315 1003 5057525 200 225 </t>
  </si>
  <si>
    <t xml:space="preserve">315 1003 5057525 200 226 </t>
  </si>
  <si>
    <t xml:space="preserve">315 1003 5057525 200 310 </t>
  </si>
  <si>
    <t xml:space="preserve">315 1003 5057525 200 340 </t>
  </si>
  <si>
    <t xml:space="preserve">315 1003 5057525 300 000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200 000 </t>
  </si>
  <si>
    <t xml:space="preserve">315 1003 5057532 200 226 </t>
  </si>
  <si>
    <t xml:space="preserve">315 1003 5057532 300 000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200 000 </t>
  </si>
  <si>
    <t xml:space="preserve">315 1003 5057535 200 221 </t>
  </si>
  <si>
    <t xml:space="preserve">315 1003 5057535 200 226 </t>
  </si>
  <si>
    <t xml:space="preserve">315 1003 5057535 300 000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200 000 </t>
  </si>
  <si>
    <t xml:space="preserve">315 1003 5057542 200 226 </t>
  </si>
  <si>
    <t xml:space="preserve">315 1003 5057542 300 000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200 000 </t>
  </si>
  <si>
    <t xml:space="preserve">315 1003 5057551 200 221 </t>
  </si>
  <si>
    <t xml:space="preserve">315 1003 5057551 200 226 </t>
  </si>
  <si>
    <t xml:space="preserve">315 1003 5057551 300 000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200 000 </t>
  </si>
  <si>
    <t xml:space="preserve">315 1003 5057553 200 226 </t>
  </si>
  <si>
    <t xml:space="preserve">315 1003 5057553 300 000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200 000 </t>
  </si>
  <si>
    <t xml:space="preserve">315 1003 5057560 200 221 </t>
  </si>
  <si>
    <t xml:space="preserve">315 1003 5057560 200 226 </t>
  </si>
  <si>
    <t xml:space="preserve">315 1003 5057560 300 000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200 000 </t>
  </si>
  <si>
    <t xml:space="preserve">315 1003 5057570 200 226 </t>
  </si>
  <si>
    <t xml:space="preserve">315 1003 5057570 300 000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00 000 </t>
  </si>
  <si>
    <t xml:space="preserve">315 1003 5057580 200 221 </t>
  </si>
  <si>
    <t xml:space="preserve">315 1003 5057580 200 226 </t>
  </si>
  <si>
    <t xml:space="preserve">315 1003 5057580 300 000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200 000 </t>
  </si>
  <si>
    <t xml:space="preserve">315 1003 5057590 200 226 </t>
  </si>
  <si>
    <t xml:space="preserve">315 1003 5057590 300 000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200 000 </t>
  </si>
  <si>
    <t xml:space="preserve">315 1004 5201376 200 226 </t>
  </si>
  <si>
    <t xml:space="preserve">315 1004 5201376 300 000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100 000 </t>
  </si>
  <si>
    <t xml:space="preserve">315 1006 0020400 100 211 </t>
  </si>
  <si>
    <t xml:space="preserve">315 1006 0020400 100 213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100 226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100 222 </t>
  </si>
  <si>
    <t xml:space="preserve">315 1006 5210274 100 226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10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1 </t>
  </si>
  <si>
    <t xml:space="preserve">316 0309 7950300 200 226 </t>
  </si>
  <si>
    <t xml:space="preserve">316 0309 7950300 200 310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2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100 262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00 000 </t>
  </si>
  <si>
    <t xml:space="preserve">323 0104 5210286 200 225 </t>
  </si>
  <si>
    <t xml:space="preserve">323 0104 5210286 200 226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323 0113 0000000 000 000 </t>
  </si>
  <si>
    <t xml:space="preserve">323 0113 7950312 000 000 </t>
  </si>
  <si>
    <t xml:space="preserve">323 0113 7950312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113 7950312 800 242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10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10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Субсидия местным бюджетам на государственную поддержку малого и среднего предпринимательства, включая крестьянские (фермерские) хозяйства</t>
  </si>
  <si>
    <t xml:space="preserve">323 0412 3455064 000 000 </t>
  </si>
  <si>
    <t xml:space="preserve">323 0412 3455064 800 000 </t>
  </si>
  <si>
    <t xml:space="preserve">323 0412 3455064 800 242 </t>
  </si>
  <si>
    <t xml:space="preserve">Государственная программа Челябинской области "Развитие малого и среднего предпринимательства в Челябинской области на 2014 год"</t>
  </si>
  <si>
    <t xml:space="preserve">323 0412 5440200 000 000 </t>
  </si>
  <si>
    <t xml:space="preserve">323 0412 5440200 800 000 </t>
  </si>
  <si>
    <t xml:space="preserve">323 0412 5440200 800 242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200 000 </t>
  </si>
  <si>
    <t xml:space="preserve">328 0309 7950324 200 226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Cубсидии на возмещение недополученных доходов в связи с оказанием услуг по транспортному обслуживанию по садовым маршрутам по льготным проездным билетам по регулируемым тарифам</t>
  </si>
  <si>
    <t xml:space="preserve">328 0408 3030201 000 000 </t>
  </si>
  <si>
    <t xml:space="preserve">328 0408 3030201 800 000 </t>
  </si>
  <si>
    <t xml:space="preserve">328 0408 3030201 800 241 </t>
  </si>
  <si>
    <t xml:space="preserve">Субсидия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сезонных (садовых) маршрутов</t>
  </si>
  <si>
    <t xml:space="preserve">328 0408 5210172 000 000 </t>
  </si>
  <si>
    <t xml:space="preserve">328 0408 5210172 800 000 </t>
  </si>
  <si>
    <t xml:space="preserve">328 0408 5210172 800 241 </t>
  </si>
  <si>
    <t xml:space="preserve">Дорожное хозяйство (дорожные фонды)</t>
  </si>
  <si>
    <t xml:space="preserve">328 0409 0000000 000 000 </t>
  </si>
  <si>
    <t xml:space="preserve">Предоставление субсидий местным бюджетам на капитальный ремонт, ремонт и содержание автомобильных дорог общего пользования местного значения</t>
  </si>
  <si>
    <t xml:space="preserve">328 0409 5440106 000 000 </t>
  </si>
  <si>
    <t xml:space="preserve">328 0409 5440106 200 000 </t>
  </si>
  <si>
    <t xml:space="preserve">328 0409 5440106 200 225 </t>
  </si>
  <si>
    <t xml:space="preserve">328 0409 5440106 200 226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Расходы дорожного фонда Озерского городского округа</t>
  </si>
  <si>
    <t xml:space="preserve">328 0409 6000201 000 000 </t>
  </si>
  <si>
    <t xml:space="preserve">328 0409 6000201 200 000 </t>
  </si>
  <si>
    <t xml:space="preserve">328 0409 6000201 200 225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328 0409 7951800 200 226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328 0409 7951900 200 226 </t>
  </si>
  <si>
    <t xml:space="preserve">328 0409 7952501 000 000 </t>
  </si>
  <si>
    <t xml:space="preserve">328 0409 7952501 200 000 </t>
  </si>
  <si>
    <t xml:space="preserve">328 0409 7952501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328 0503 6000500 800 242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2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200 000 </t>
  </si>
  <si>
    <t xml:space="preserve">328 0503 6000507 200 225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200 226 </t>
  </si>
  <si>
    <t xml:space="preserve">328 0503 7951101 200 310 </t>
  </si>
  <si>
    <t xml:space="preserve">328 0503 7951101 800 000 </t>
  </si>
  <si>
    <t xml:space="preserve">328 0503 7951101 800 241 </t>
  </si>
  <si>
    <t xml:space="preserve">328 0503 7951101 800 242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300 000 </t>
  </si>
  <si>
    <t xml:space="preserve">328 0505 0029900 300 290 </t>
  </si>
  <si>
    <t xml:space="preserve">328 0505 0029900 800 000 </t>
  </si>
  <si>
    <t xml:space="preserve">328 0505 0029900 800 290 </t>
  </si>
  <si>
    <t xml:space="preserve">328 0505 7950200 000 000 </t>
  </si>
  <si>
    <t xml:space="preserve">328 0505 7950200 200 000 </t>
  </si>
  <si>
    <t xml:space="preserve">328 0505 7950200 200 225 </t>
  </si>
  <si>
    <t xml:space="preserve">328 0505 7950200 200 226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328 0505 7950320 200 226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5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5 </t>
  </si>
  <si>
    <t xml:space="preserve">331 0113 0900000 200 226 </t>
  </si>
  <si>
    <t xml:space="preserve">331 0113 0900000 800 000 </t>
  </si>
  <si>
    <t xml:space="preserve">331 0113 0900000 800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800 000 </t>
  </si>
  <si>
    <t xml:space="preserve">340 0501 7951401 800 242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5 </t>
  </si>
  <si>
    <t xml:space="preserve">340 0505 0020400 200 226 </t>
  </si>
  <si>
    <t xml:space="preserve">340 0505 0020400 200 310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Мероприятия в области коммунального хозяйства</t>
  </si>
  <si>
    <t xml:space="preserve">340 0505 3510500 000 000 </t>
  </si>
  <si>
    <t xml:space="preserve">340 0505 3510500 800 000 </t>
  </si>
  <si>
    <t xml:space="preserve">340 0505 3510500 800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Подпрограммы "Обеспечение жильем молодых семей" федеральной целевой программы "Жилище" на 2011 - 2015 годы</t>
  </si>
  <si>
    <t xml:space="preserve">340 1003 1005020 000 000 </t>
  </si>
  <si>
    <t xml:space="preserve">Субсидии гражданам на приобретение жилья</t>
  </si>
  <si>
    <t xml:space="preserve">340 1003 1005020 322 000 </t>
  </si>
  <si>
    <t xml:space="preserve">340 1003 1005020 322 262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10" ноября  2014  г.</t>
  </si>
  <si>
    <t xml:space="preserve">EXPORT_SRC_KIND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0600</xdr:rowOff>
    </xdr:from>
    <xdr:to>
      <xdr:col>9</xdr:col>
      <xdr:colOff>31320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4.1"/>
    <col collapsed="false" customWidth="true" hidden="false" outlineLevel="0" max="4" min="4" style="1" width="15.2"/>
    <col collapsed="false" customWidth="true" hidden="false" outlineLevel="0" max="5" min="5" style="1" width="16.88"/>
    <col collapsed="false" customWidth="true" hidden="false" outlineLevel="0" max="6" min="6" style="1" width="14.55"/>
    <col collapsed="false" customWidth="true" hidden="false" outlineLevel="0" max="7" min="7" style="1" width="8.21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3.6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3008718104.65</v>
      </c>
      <c r="E19" s="33" t="n">
        <v>2329157856.68</v>
      </c>
      <c r="F19" s="32" t="n">
        <f aca="false">IF(OR(D19="-",E19=D19),"-",D19-IF(E19="-",0,E19))</f>
        <v>679560247.97</v>
      </c>
    </row>
    <row r="20" customFormat="false" ht="13.2" hidden="false" customHeight="false" outlineLevel="0" collapsed="false">
      <c r="A20" s="34" t="s">
        <v>39</v>
      </c>
      <c r="B20" s="35"/>
      <c r="C20" s="36"/>
      <c r="D20" s="37"/>
      <c r="E20" s="37"/>
      <c r="F20" s="38"/>
    </row>
    <row r="21" customFormat="false" ht="13.2" hidden="false" customHeight="false" outlineLevel="0" collapsed="false">
      <c r="A21" s="29" t="s">
        <v>40</v>
      </c>
      <c r="B21" s="30" t="s">
        <v>37</v>
      </c>
      <c r="C21" s="31" t="s">
        <v>41</v>
      </c>
      <c r="D21" s="32" t="n">
        <v>623534695</v>
      </c>
      <c r="E21" s="32" t="n">
        <v>531996606.73</v>
      </c>
      <c r="F21" s="39" t="n">
        <f aca="false">IF(OR(D21="-",E21=D21),"-",D21-IF(E21="-",0,E21))</f>
        <v>91538088.27</v>
      </c>
    </row>
    <row r="22" customFormat="false" ht="13.2" hidden="false" customHeight="false" outlineLevel="0" collapsed="false">
      <c r="A22" s="29" t="s">
        <v>42</v>
      </c>
      <c r="B22" s="30" t="s">
        <v>37</v>
      </c>
      <c r="C22" s="31" t="s">
        <v>43</v>
      </c>
      <c r="D22" s="32" t="s">
        <v>44</v>
      </c>
      <c r="E22" s="32" t="n">
        <v>316667116.33</v>
      </c>
      <c r="F22" s="39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5</v>
      </c>
      <c r="B23" s="30" t="s">
        <v>37</v>
      </c>
      <c r="C23" s="31" t="s">
        <v>46</v>
      </c>
      <c r="D23" s="32" t="s">
        <v>44</v>
      </c>
      <c r="E23" s="32" t="n">
        <v>316667116.33</v>
      </c>
      <c r="F23" s="39" t="str">
        <f aca="false">IF(OR(D23="-",E23=D23),"-",D23-IF(E23="-",0,E23))</f>
        <v>-</v>
      </c>
    </row>
    <row r="24" customFormat="false" ht="79.2" hidden="false" customHeight="false" outlineLevel="0" collapsed="false">
      <c r="A24" s="40" t="s">
        <v>47</v>
      </c>
      <c r="B24" s="30" t="s">
        <v>37</v>
      </c>
      <c r="C24" s="31" t="s">
        <v>48</v>
      </c>
      <c r="D24" s="32" t="s">
        <v>44</v>
      </c>
      <c r="E24" s="32" t="n">
        <v>314591566.35</v>
      </c>
      <c r="F24" s="39" t="str">
        <f aca="false">IF(OR(D24="-",E24=D24),"-",D24-IF(E24="-",0,E24))</f>
        <v>-</v>
      </c>
    </row>
    <row r="25" customFormat="false" ht="118.8" hidden="false" customHeight="false" outlineLevel="0" collapsed="false">
      <c r="A25" s="40" t="s">
        <v>49</v>
      </c>
      <c r="B25" s="30" t="s">
        <v>37</v>
      </c>
      <c r="C25" s="31" t="s">
        <v>50</v>
      </c>
      <c r="D25" s="32" t="s">
        <v>44</v>
      </c>
      <c r="E25" s="32" t="n">
        <v>793378.79</v>
      </c>
      <c r="F25" s="39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51</v>
      </c>
      <c r="B26" s="30" t="s">
        <v>37</v>
      </c>
      <c r="C26" s="31" t="s">
        <v>52</v>
      </c>
      <c r="D26" s="32" t="s">
        <v>44</v>
      </c>
      <c r="E26" s="32" t="n">
        <v>1281966.92</v>
      </c>
      <c r="F26" s="39" t="str">
        <f aca="false">IF(OR(D26="-",E26=D26),"-",D26-IF(E26="-",0,E26))</f>
        <v>-</v>
      </c>
    </row>
    <row r="27" customFormat="false" ht="92.4" hidden="false" customHeight="false" outlineLevel="0" collapsed="false">
      <c r="A27" s="40" t="s">
        <v>53</v>
      </c>
      <c r="B27" s="30" t="s">
        <v>37</v>
      </c>
      <c r="C27" s="31" t="s">
        <v>54</v>
      </c>
      <c r="D27" s="32" t="s">
        <v>44</v>
      </c>
      <c r="E27" s="32" t="n">
        <v>204.27</v>
      </c>
      <c r="F27" s="39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5</v>
      </c>
      <c r="B28" s="30" t="s">
        <v>37</v>
      </c>
      <c r="C28" s="31" t="s">
        <v>56</v>
      </c>
      <c r="D28" s="32" t="s">
        <v>44</v>
      </c>
      <c r="E28" s="32" t="n">
        <v>4427392.28</v>
      </c>
      <c r="F28" s="39" t="str">
        <f aca="false">IF(OR(D28="-",E28=D28),"-",D28-IF(E28="-",0,E28))</f>
        <v>-</v>
      </c>
    </row>
    <row r="29" customFormat="false" ht="39.6" hidden="false" customHeight="false" outlineLevel="0" collapsed="false">
      <c r="A29" s="29" t="s">
        <v>57</v>
      </c>
      <c r="B29" s="30" t="s">
        <v>37</v>
      </c>
      <c r="C29" s="31" t="s">
        <v>58</v>
      </c>
      <c r="D29" s="32" t="s">
        <v>44</v>
      </c>
      <c r="E29" s="32" t="n">
        <v>4427392.28</v>
      </c>
      <c r="F29" s="39" t="str">
        <f aca="false">IF(OR(D29="-",E29=D29),"-",D29-IF(E29="-",0,E29))</f>
        <v>-</v>
      </c>
    </row>
    <row r="30" customFormat="false" ht="79.2" hidden="false" customHeight="false" outlineLevel="0" collapsed="false">
      <c r="A30" s="29" t="s">
        <v>59</v>
      </c>
      <c r="B30" s="30" t="s">
        <v>37</v>
      </c>
      <c r="C30" s="31" t="s">
        <v>60</v>
      </c>
      <c r="D30" s="32" t="s">
        <v>44</v>
      </c>
      <c r="E30" s="32" t="n">
        <v>1685688.43</v>
      </c>
      <c r="F30" s="39" t="str">
        <f aca="false">IF(OR(D30="-",E30=D30),"-",D30-IF(E30="-",0,E30))</f>
        <v>-</v>
      </c>
    </row>
    <row r="31" customFormat="false" ht="79.2" hidden="false" customHeight="false" outlineLevel="0" collapsed="false">
      <c r="A31" s="29" t="s">
        <v>61</v>
      </c>
      <c r="B31" s="30" t="s">
        <v>37</v>
      </c>
      <c r="C31" s="31" t="s">
        <v>62</v>
      </c>
      <c r="D31" s="32" t="s">
        <v>44</v>
      </c>
      <c r="E31" s="32" t="n">
        <v>37067.43</v>
      </c>
      <c r="F31" s="39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63</v>
      </c>
      <c r="B32" s="30" t="s">
        <v>37</v>
      </c>
      <c r="C32" s="31" t="s">
        <v>64</v>
      </c>
      <c r="D32" s="32" t="s">
        <v>44</v>
      </c>
      <c r="E32" s="32" t="n">
        <v>2806018.98</v>
      </c>
      <c r="F32" s="39" t="str">
        <f aca="false">IF(OR(D32="-",E32=D32),"-",D32-IF(E32="-",0,E32))</f>
        <v>-</v>
      </c>
    </row>
    <row r="33" customFormat="false" ht="79.2" hidden="false" customHeight="false" outlineLevel="0" collapsed="false">
      <c r="A33" s="29" t="s">
        <v>65</v>
      </c>
      <c r="B33" s="30" t="s">
        <v>37</v>
      </c>
      <c r="C33" s="31" t="s">
        <v>66</v>
      </c>
      <c r="D33" s="32" t="s">
        <v>44</v>
      </c>
      <c r="E33" s="32" t="n">
        <v>-101382.56</v>
      </c>
      <c r="F33" s="39" t="str">
        <f aca="false">IF(OR(D33="-",E33=D33),"-",D33-IF(E33="-",0,E33))</f>
        <v>-</v>
      </c>
    </row>
    <row r="34" customFormat="false" ht="13.2" hidden="false" customHeight="false" outlineLevel="0" collapsed="false">
      <c r="A34" s="29" t="s">
        <v>67</v>
      </c>
      <c r="B34" s="30" t="s">
        <v>37</v>
      </c>
      <c r="C34" s="31" t="s">
        <v>68</v>
      </c>
      <c r="D34" s="32" t="s">
        <v>44</v>
      </c>
      <c r="E34" s="32" t="n">
        <v>36845770.66</v>
      </c>
      <c r="F34" s="39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9</v>
      </c>
      <c r="B35" s="30" t="s">
        <v>37</v>
      </c>
      <c r="C35" s="31" t="s">
        <v>70</v>
      </c>
      <c r="D35" s="32" t="s">
        <v>44</v>
      </c>
      <c r="E35" s="32" t="n">
        <v>35704815.68</v>
      </c>
      <c r="F35" s="39" t="str">
        <f aca="false">IF(OR(D35="-",E35=D35),"-",D35-IF(E35="-",0,E35))</f>
        <v>-</v>
      </c>
    </row>
    <row r="36" customFormat="false" ht="26.4" hidden="false" customHeight="false" outlineLevel="0" collapsed="false">
      <c r="A36" s="29" t="s">
        <v>69</v>
      </c>
      <c r="B36" s="30" t="s">
        <v>37</v>
      </c>
      <c r="C36" s="31" t="s">
        <v>71</v>
      </c>
      <c r="D36" s="32" t="s">
        <v>44</v>
      </c>
      <c r="E36" s="32" t="n">
        <v>35591010.98</v>
      </c>
      <c r="F36" s="39" t="str">
        <f aca="false">IF(OR(D36="-",E36=D36),"-",D36-IF(E36="-",0,E36))</f>
        <v>-</v>
      </c>
    </row>
    <row r="37" customFormat="false" ht="39.6" hidden="false" customHeight="false" outlineLevel="0" collapsed="false">
      <c r="A37" s="29" t="s">
        <v>72</v>
      </c>
      <c r="B37" s="30" t="s">
        <v>37</v>
      </c>
      <c r="C37" s="31" t="s">
        <v>73</v>
      </c>
      <c r="D37" s="32" t="s">
        <v>44</v>
      </c>
      <c r="E37" s="32" t="n">
        <v>113804.7</v>
      </c>
      <c r="F37" s="39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4</v>
      </c>
      <c r="B38" s="30" t="s">
        <v>37</v>
      </c>
      <c r="C38" s="31" t="s">
        <v>75</v>
      </c>
      <c r="D38" s="32" t="s">
        <v>44</v>
      </c>
      <c r="E38" s="32" t="n">
        <v>12414.93</v>
      </c>
      <c r="F38" s="39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74</v>
      </c>
      <c r="B39" s="30" t="s">
        <v>37</v>
      </c>
      <c r="C39" s="31" t="s">
        <v>76</v>
      </c>
      <c r="D39" s="32" t="s">
        <v>44</v>
      </c>
      <c r="E39" s="32" t="n">
        <v>12401.93</v>
      </c>
      <c r="F39" s="39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77</v>
      </c>
      <c r="B40" s="30" t="s">
        <v>37</v>
      </c>
      <c r="C40" s="31" t="s">
        <v>78</v>
      </c>
      <c r="D40" s="32" t="s">
        <v>44</v>
      </c>
      <c r="E40" s="32" t="n">
        <v>13</v>
      </c>
      <c r="F40" s="39" t="str">
        <f aca="false">IF(OR(D40="-",E40=D40),"-",D40-IF(E40="-",0,E40))</f>
        <v>-</v>
      </c>
    </row>
    <row r="41" customFormat="false" ht="26.4" hidden="false" customHeight="false" outlineLevel="0" collapsed="false">
      <c r="A41" s="29" t="s">
        <v>79</v>
      </c>
      <c r="B41" s="30" t="s">
        <v>37</v>
      </c>
      <c r="C41" s="31" t="s">
        <v>80</v>
      </c>
      <c r="D41" s="32" t="s">
        <v>44</v>
      </c>
      <c r="E41" s="32" t="n">
        <v>1128540.05</v>
      </c>
      <c r="F41" s="39" t="str">
        <f aca="false">IF(OR(D41="-",E41=D41),"-",D41-IF(E41="-",0,E41))</f>
        <v>-</v>
      </c>
    </row>
    <row r="42" customFormat="false" ht="39.6" hidden="false" customHeight="false" outlineLevel="0" collapsed="false">
      <c r="A42" s="29" t="s">
        <v>81</v>
      </c>
      <c r="B42" s="30" t="s">
        <v>37</v>
      </c>
      <c r="C42" s="31" t="s">
        <v>82</v>
      </c>
      <c r="D42" s="32" t="s">
        <v>44</v>
      </c>
      <c r="E42" s="32" t="n">
        <v>1128540.05</v>
      </c>
      <c r="F42" s="39" t="str">
        <f aca="false">IF(OR(D42="-",E42=D42),"-",D42-IF(E42="-",0,E42))</f>
        <v>-</v>
      </c>
    </row>
    <row r="43" customFormat="false" ht="13.2" hidden="false" customHeight="false" outlineLevel="0" collapsed="false">
      <c r="A43" s="29" t="s">
        <v>83</v>
      </c>
      <c r="B43" s="30" t="s">
        <v>37</v>
      </c>
      <c r="C43" s="31" t="s">
        <v>84</v>
      </c>
      <c r="D43" s="32" t="s">
        <v>44</v>
      </c>
      <c r="E43" s="32" t="n">
        <v>39853756.44</v>
      </c>
      <c r="F43" s="39" t="str">
        <f aca="false">IF(OR(D43="-",E43=D43),"-",D43-IF(E43="-",0,E43))</f>
        <v>-</v>
      </c>
    </row>
    <row r="44" customFormat="false" ht="13.2" hidden="false" customHeight="false" outlineLevel="0" collapsed="false">
      <c r="A44" s="29" t="s">
        <v>85</v>
      </c>
      <c r="B44" s="30" t="s">
        <v>37</v>
      </c>
      <c r="C44" s="31" t="s">
        <v>86</v>
      </c>
      <c r="D44" s="32" t="s">
        <v>44</v>
      </c>
      <c r="E44" s="32" t="n">
        <v>10136472.35</v>
      </c>
      <c r="F44" s="39" t="str">
        <f aca="false">IF(OR(D44="-",E44=D44),"-",D44-IF(E44="-",0,E44))</f>
        <v>-</v>
      </c>
    </row>
    <row r="45" customFormat="false" ht="52.8" hidden="false" customHeight="false" outlineLevel="0" collapsed="false">
      <c r="A45" s="29" t="s">
        <v>87</v>
      </c>
      <c r="B45" s="30" t="s">
        <v>37</v>
      </c>
      <c r="C45" s="31" t="s">
        <v>88</v>
      </c>
      <c r="D45" s="32" t="s">
        <v>44</v>
      </c>
      <c r="E45" s="32" t="n">
        <v>10136472.35</v>
      </c>
      <c r="F45" s="39" t="str">
        <f aca="false">IF(OR(D45="-",E45=D45),"-",D45-IF(E45="-",0,E45))</f>
        <v>-</v>
      </c>
    </row>
    <row r="46" customFormat="false" ht="13.2" hidden="false" customHeight="false" outlineLevel="0" collapsed="false">
      <c r="A46" s="29" t="s">
        <v>89</v>
      </c>
      <c r="B46" s="30" t="s">
        <v>37</v>
      </c>
      <c r="C46" s="31" t="s">
        <v>90</v>
      </c>
      <c r="D46" s="32" t="s">
        <v>44</v>
      </c>
      <c r="E46" s="32" t="n">
        <v>29717284.09</v>
      </c>
      <c r="F46" s="39" t="str">
        <f aca="false">IF(OR(D46="-",E46=D46),"-",D46-IF(E46="-",0,E46))</f>
        <v>-</v>
      </c>
    </row>
    <row r="47" customFormat="false" ht="52.8" hidden="false" customHeight="false" outlineLevel="0" collapsed="false">
      <c r="A47" s="29" t="s">
        <v>91</v>
      </c>
      <c r="B47" s="30" t="s">
        <v>37</v>
      </c>
      <c r="C47" s="31" t="s">
        <v>92</v>
      </c>
      <c r="D47" s="32" t="s">
        <v>44</v>
      </c>
      <c r="E47" s="32" t="n">
        <v>2831132.03</v>
      </c>
      <c r="F47" s="39" t="str">
        <f aca="false">IF(OR(D47="-",E47=D47),"-",D47-IF(E47="-",0,E47))</f>
        <v>-</v>
      </c>
    </row>
    <row r="48" customFormat="false" ht="79.2" hidden="false" customHeight="false" outlineLevel="0" collapsed="false">
      <c r="A48" s="29" t="s">
        <v>93</v>
      </c>
      <c r="B48" s="30" t="s">
        <v>37</v>
      </c>
      <c r="C48" s="31" t="s">
        <v>94</v>
      </c>
      <c r="D48" s="32" t="s">
        <v>44</v>
      </c>
      <c r="E48" s="32" t="n">
        <v>2831132.03</v>
      </c>
      <c r="F48" s="39" t="str">
        <f aca="false">IF(OR(D48="-",E48=D48),"-",D48-IF(E48="-",0,E48))</f>
        <v>-</v>
      </c>
    </row>
    <row r="49" customFormat="false" ht="52.8" hidden="false" customHeight="false" outlineLevel="0" collapsed="false">
      <c r="A49" s="29" t="s">
        <v>95</v>
      </c>
      <c r="B49" s="30" t="s">
        <v>37</v>
      </c>
      <c r="C49" s="31" t="s">
        <v>96</v>
      </c>
      <c r="D49" s="32" t="s">
        <v>44</v>
      </c>
      <c r="E49" s="32" t="n">
        <v>26886152.06</v>
      </c>
      <c r="F49" s="39" t="str">
        <f aca="false">IF(OR(D49="-",E49=D49),"-",D49-IF(E49="-",0,E49))</f>
        <v>-</v>
      </c>
    </row>
    <row r="50" customFormat="false" ht="79.2" hidden="false" customHeight="false" outlineLevel="0" collapsed="false">
      <c r="A50" s="29" t="s">
        <v>97</v>
      </c>
      <c r="B50" s="30" t="s">
        <v>37</v>
      </c>
      <c r="C50" s="31" t="s">
        <v>98</v>
      </c>
      <c r="D50" s="32" t="s">
        <v>44</v>
      </c>
      <c r="E50" s="32" t="n">
        <v>26886152.06</v>
      </c>
      <c r="F50" s="39" t="str">
        <f aca="false">IF(OR(D50="-",E50=D50),"-",D50-IF(E50="-",0,E50))</f>
        <v>-</v>
      </c>
    </row>
    <row r="51" customFormat="false" ht="13.2" hidden="false" customHeight="false" outlineLevel="0" collapsed="false">
      <c r="A51" s="29" t="s">
        <v>99</v>
      </c>
      <c r="B51" s="30" t="s">
        <v>37</v>
      </c>
      <c r="C51" s="31" t="s">
        <v>100</v>
      </c>
      <c r="D51" s="32" t="s">
        <v>44</v>
      </c>
      <c r="E51" s="32" t="n">
        <v>7804211.58</v>
      </c>
      <c r="F51" s="39" t="str">
        <f aca="false">IF(OR(D51="-",E51=D51),"-",D51-IF(E51="-",0,E51))</f>
        <v>-</v>
      </c>
    </row>
    <row r="52" customFormat="false" ht="39.6" hidden="false" customHeight="false" outlineLevel="0" collapsed="false">
      <c r="A52" s="29" t="s">
        <v>101</v>
      </c>
      <c r="B52" s="30" t="s">
        <v>37</v>
      </c>
      <c r="C52" s="31" t="s">
        <v>102</v>
      </c>
      <c r="D52" s="32" t="s">
        <v>44</v>
      </c>
      <c r="E52" s="32" t="n">
        <v>6328211.58</v>
      </c>
      <c r="F52" s="39" t="str">
        <f aca="false">IF(OR(D52="-",E52=D52),"-",D52-IF(E52="-",0,E52))</f>
        <v>-</v>
      </c>
    </row>
    <row r="53" customFormat="false" ht="52.8" hidden="false" customHeight="false" outlineLevel="0" collapsed="false">
      <c r="A53" s="29" t="s">
        <v>103</v>
      </c>
      <c r="B53" s="30" t="s">
        <v>37</v>
      </c>
      <c r="C53" s="31" t="s">
        <v>104</v>
      </c>
      <c r="D53" s="32" t="s">
        <v>44</v>
      </c>
      <c r="E53" s="32" t="n">
        <v>6328211.58</v>
      </c>
      <c r="F53" s="39" t="str">
        <f aca="false">IF(OR(D53="-",E53=D53),"-",D53-IF(E53="-",0,E53))</f>
        <v>-</v>
      </c>
    </row>
    <row r="54" customFormat="false" ht="39.6" hidden="false" customHeight="false" outlineLevel="0" collapsed="false">
      <c r="A54" s="29" t="s">
        <v>105</v>
      </c>
      <c r="B54" s="30" t="s">
        <v>37</v>
      </c>
      <c r="C54" s="31" t="s">
        <v>106</v>
      </c>
      <c r="D54" s="32" t="s">
        <v>44</v>
      </c>
      <c r="E54" s="32" t="n">
        <v>1476000</v>
      </c>
      <c r="F54" s="39" t="str">
        <f aca="false">IF(OR(D54="-",E54=D54),"-",D54-IF(E54="-",0,E54))</f>
        <v>-</v>
      </c>
    </row>
    <row r="55" customFormat="false" ht="66" hidden="false" customHeight="false" outlineLevel="0" collapsed="false">
      <c r="A55" s="29" t="s">
        <v>107</v>
      </c>
      <c r="B55" s="30" t="s">
        <v>37</v>
      </c>
      <c r="C55" s="31" t="s">
        <v>108</v>
      </c>
      <c r="D55" s="32" t="s">
        <v>44</v>
      </c>
      <c r="E55" s="32" t="n">
        <v>1252000</v>
      </c>
      <c r="F55" s="39" t="str">
        <f aca="false">IF(OR(D55="-",E55=D55),"-",D55-IF(E55="-",0,E55))</f>
        <v>-</v>
      </c>
    </row>
    <row r="56" customFormat="false" ht="79.2" hidden="false" customHeight="false" outlineLevel="0" collapsed="false">
      <c r="A56" s="29" t="s">
        <v>109</v>
      </c>
      <c r="B56" s="30" t="s">
        <v>37</v>
      </c>
      <c r="C56" s="31" t="s">
        <v>110</v>
      </c>
      <c r="D56" s="32" t="s">
        <v>44</v>
      </c>
      <c r="E56" s="32" t="n">
        <v>1252000</v>
      </c>
      <c r="F56" s="39" t="str">
        <f aca="false">IF(OR(D56="-",E56=D56),"-",D56-IF(E56="-",0,E56))</f>
        <v>-</v>
      </c>
    </row>
    <row r="57" customFormat="false" ht="26.4" hidden="false" customHeight="false" outlineLevel="0" collapsed="false">
      <c r="A57" s="29" t="s">
        <v>111</v>
      </c>
      <c r="B57" s="30" t="s">
        <v>37</v>
      </c>
      <c r="C57" s="31" t="s">
        <v>112</v>
      </c>
      <c r="D57" s="32" t="s">
        <v>44</v>
      </c>
      <c r="E57" s="32" t="n">
        <v>54000</v>
      </c>
      <c r="F57" s="39" t="str">
        <f aca="false">IF(OR(D57="-",E57=D57),"-",D57-IF(E57="-",0,E57))</f>
        <v>-</v>
      </c>
    </row>
    <row r="58" customFormat="false" ht="66" hidden="false" customHeight="false" outlineLevel="0" collapsed="false">
      <c r="A58" s="29" t="s">
        <v>113</v>
      </c>
      <c r="B58" s="30" t="s">
        <v>37</v>
      </c>
      <c r="C58" s="31" t="s">
        <v>114</v>
      </c>
      <c r="D58" s="32" t="s">
        <v>44</v>
      </c>
      <c r="E58" s="32" t="n">
        <v>170000</v>
      </c>
      <c r="F58" s="39" t="str">
        <f aca="false">IF(OR(D58="-",E58=D58),"-",D58-IF(E58="-",0,E58))</f>
        <v>-</v>
      </c>
    </row>
    <row r="59" customFormat="false" ht="92.4" hidden="false" customHeight="false" outlineLevel="0" collapsed="false">
      <c r="A59" s="40" t="s">
        <v>115</v>
      </c>
      <c r="B59" s="30" t="s">
        <v>37</v>
      </c>
      <c r="C59" s="31" t="s">
        <v>116</v>
      </c>
      <c r="D59" s="32" t="s">
        <v>44</v>
      </c>
      <c r="E59" s="32" t="n">
        <v>170000</v>
      </c>
      <c r="F59" s="39" t="str">
        <f aca="false">IF(OR(D59="-",E59=D59),"-",D59-IF(E59="-",0,E59))</f>
        <v>-</v>
      </c>
    </row>
    <row r="60" customFormat="false" ht="39.6" hidden="false" customHeight="false" outlineLevel="0" collapsed="false">
      <c r="A60" s="29" t="s">
        <v>117</v>
      </c>
      <c r="B60" s="30" t="s">
        <v>37</v>
      </c>
      <c r="C60" s="31" t="s">
        <v>118</v>
      </c>
      <c r="D60" s="32" t="s">
        <v>44</v>
      </c>
      <c r="E60" s="32" t="n">
        <v>6.15</v>
      </c>
      <c r="F60" s="39" t="str">
        <f aca="false">IF(OR(D60="-",E60=D60),"-",D60-IF(E60="-",0,E60))</f>
        <v>-</v>
      </c>
    </row>
    <row r="61" customFormat="false" ht="13.2" hidden="false" customHeight="false" outlineLevel="0" collapsed="false">
      <c r="A61" s="29" t="s">
        <v>119</v>
      </c>
      <c r="B61" s="30" t="s">
        <v>37</v>
      </c>
      <c r="C61" s="31" t="s">
        <v>120</v>
      </c>
      <c r="D61" s="32" t="s">
        <v>44</v>
      </c>
      <c r="E61" s="32" t="n">
        <v>6.15</v>
      </c>
      <c r="F61" s="39" t="str">
        <f aca="false">IF(OR(D61="-",E61=D61),"-",D61-IF(E61="-",0,E61))</f>
        <v>-</v>
      </c>
    </row>
    <row r="62" customFormat="false" ht="26.4" hidden="false" customHeight="false" outlineLevel="0" collapsed="false">
      <c r="A62" s="29" t="s">
        <v>121</v>
      </c>
      <c r="B62" s="30" t="s">
        <v>37</v>
      </c>
      <c r="C62" s="31" t="s">
        <v>122</v>
      </c>
      <c r="D62" s="32" t="s">
        <v>44</v>
      </c>
      <c r="E62" s="32" t="n">
        <v>6.15</v>
      </c>
      <c r="F62" s="39" t="str">
        <f aca="false">IF(OR(D62="-",E62=D62),"-",D62-IF(E62="-",0,E62))</f>
        <v>-</v>
      </c>
    </row>
    <row r="63" customFormat="false" ht="39.6" hidden="false" customHeight="false" outlineLevel="0" collapsed="false">
      <c r="A63" s="29" t="s">
        <v>123</v>
      </c>
      <c r="B63" s="30" t="s">
        <v>37</v>
      </c>
      <c r="C63" s="31" t="s">
        <v>124</v>
      </c>
      <c r="D63" s="32" t="s">
        <v>44</v>
      </c>
      <c r="E63" s="32" t="n">
        <v>6.15</v>
      </c>
      <c r="F63" s="39" t="str">
        <f aca="false">IF(OR(D63="-",E63=D63),"-",D63-IF(E63="-",0,E63))</f>
        <v>-</v>
      </c>
    </row>
    <row r="64" customFormat="false" ht="39.6" hidden="false" customHeight="false" outlineLevel="0" collapsed="false">
      <c r="A64" s="29" t="s">
        <v>125</v>
      </c>
      <c r="B64" s="30" t="s">
        <v>37</v>
      </c>
      <c r="C64" s="31" t="s">
        <v>126</v>
      </c>
      <c r="D64" s="32" t="s">
        <v>44</v>
      </c>
      <c r="E64" s="32" t="n">
        <v>94124478.91</v>
      </c>
      <c r="F64" s="39" t="str">
        <f aca="false">IF(OR(D64="-",E64=D64),"-",D64-IF(E64="-",0,E64))</f>
        <v>-</v>
      </c>
    </row>
    <row r="65" customFormat="false" ht="92.4" hidden="false" customHeight="false" outlineLevel="0" collapsed="false">
      <c r="A65" s="40" t="s">
        <v>127</v>
      </c>
      <c r="B65" s="30" t="s">
        <v>37</v>
      </c>
      <c r="C65" s="31" t="s">
        <v>128</v>
      </c>
      <c r="D65" s="32" t="s">
        <v>44</v>
      </c>
      <c r="E65" s="32" t="n">
        <v>88041354.5</v>
      </c>
      <c r="F65" s="39" t="str">
        <f aca="false">IF(OR(D65="-",E65=D65),"-",D65-IF(E65="-",0,E65))</f>
        <v>-</v>
      </c>
    </row>
    <row r="66" customFormat="false" ht="66" hidden="false" customHeight="false" outlineLevel="0" collapsed="false">
      <c r="A66" s="29" t="s">
        <v>129</v>
      </c>
      <c r="B66" s="30" t="s">
        <v>37</v>
      </c>
      <c r="C66" s="31" t="s">
        <v>130</v>
      </c>
      <c r="D66" s="32" t="s">
        <v>44</v>
      </c>
      <c r="E66" s="32" t="n">
        <v>68637881.12</v>
      </c>
      <c r="F66" s="39" t="str">
        <f aca="false">IF(OR(D66="-",E66=D66),"-",D66-IF(E66="-",0,E66))</f>
        <v>-</v>
      </c>
    </row>
    <row r="67" customFormat="false" ht="79.2" hidden="false" customHeight="false" outlineLevel="0" collapsed="false">
      <c r="A67" s="40" t="s">
        <v>131</v>
      </c>
      <c r="B67" s="30" t="s">
        <v>37</v>
      </c>
      <c r="C67" s="31" t="s">
        <v>132</v>
      </c>
      <c r="D67" s="32" t="s">
        <v>44</v>
      </c>
      <c r="E67" s="32" t="n">
        <v>68637881.12</v>
      </c>
      <c r="F67" s="39" t="str">
        <f aca="false">IF(OR(D67="-",E67=D67),"-",D67-IF(E67="-",0,E67))</f>
        <v>-</v>
      </c>
    </row>
    <row r="68" customFormat="false" ht="92.4" hidden="false" customHeight="false" outlineLevel="0" collapsed="false">
      <c r="A68" s="40" t="s">
        <v>133</v>
      </c>
      <c r="B68" s="30" t="s">
        <v>37</v>
      </c>
      <c r="C68" s="31" t="s">
        <v>134</v>
      </c>
      <c r="D68" s="32" t="s">
        <v>44</v>
      </c>
      <c r="E68" s="32" t="n">
        <v>14436420.4</v>
      </c>
      <c r="F68" s="39" t="str">
        <f aca="false">IF(OR(D68="-",E68=D68),"-",D68-IF(E68="-",0,E68))</f>
        <v>-</v>
      </c>
    </row>
    <row r="69" customFormat="false" ht="79.2" hidden="false" customHeight="false" outlineLevel="0" collapsed="false">
      <c r="A69" s="29" t="s">
        <v>135</v>
      </c>
      <c r="B69" s="30" t="s">
        <v>37</v>
      </c>
      <c r="C69" s="31" t="s">
        <v>136</v>
      </c>
      <c r="D69" s="32" t="s">
        <v>44</v>
      </c>
      <c r="E69" s="32" t="n">
        <v>14436420.4</v>
      </c>
      <c r="F69" s="39" t="str">
        <f aca="false">IF(OR(D69="-",E69=D69),"-",D69-IF(E69="-",0,E69))</f>
        <v>-</v>
      </c>
    </row>
    <row r="70" customFormat="false" ht="92.4" hidden="false" customHeight="false" outlineLevel="0" collapsed="false">
      <c r="A70" s="40" t="s">
        <v>137</v>
      </c>
      <c r="B70" s="30" t="s">
        <v>37</v>
      </c>
      <c r="C70" s="31" t="s">
        <v>138</v>
      </c>
      <c r="D70" s="32" t="s">
        <v>44</v>
      </c>
      <c r="E70" s="32" t="n">
        <v>48637.12</v>
      </c>
      <c r="F70" s="39" t="str">
        <f aca="false">IF(OR(D70="-",E70=D70),"-",D70-IF(E70="-",0,E70))</f>
        <v>-</v>
      </c>
    </row>
    <row r="71" customFormat="false" ht="79.2" hidden="false" customHeight="false" outlineLevel="0" collapsed="false">
      <c r="A71" s="29" t="s">
        <v>139</v>
      </c>
      <c r="B71" s="30" t="s">
        <v>37</v>
      </c>
      <c r="C71" s="31" t="s">
        <v>140</v>
      </c>
      <c r="D71" s="32" t="s">
        <v>44</v>
      </c>
      <c r="E71" s="32" t="n">
        <v>44393.12</v>
      </c>
      <c r="F71" s="39" t="str">
        <f aca="false">IF(OR(D71="-",E71=D71),"-",D71-IF(E71="-",0,E71))</f>
        <v>-</v>
      </c>
    </row>
    <row r="72" customFormat="false" ht="79.2" hidden="false" customHeight="false" outlineLevel="0" collapsed="false">
      <c r="A72" s="29" t="s">
        <v>139</v>
      </c>
      <c r="B72" s="30" t="s">
        <v>37</v>
      </c>
      <c r="C72" s="31" t="s">
        <v>141</v>
      </c>
      <c r="D72" s="32" t="s">
        <v>44</v>
      </c>
      <c r="E72" s="32" t="n">
        <v>4244</v>
      </c>
      <c r="F72" s="39" t="str">
        <f aca="false">IF(OR(D72="-",E72=D72),"-",D72-IF(E72="-",0,E72))</f>
        <v>-</v>
      </c>
    </row>
    <row r="73" customFormat="false" ht="39.6" hidden="false" customHeight="false" outlineLevel="0" collapsed="false">
      <c r="A73" s="29" t="s">
        <v>142</v>
      </c>
      <c r="B73" s="30" t="s">
        <v>37</v>
      </c>
      <c r="C73" s="31" t="s">
        <v>143</v>
      </c>
      <c r="D73" s="32" t="s">
        <v>44</v>
      </c>
      <c r="E73" s="32" t="n">
        <v>4918415.86</v>
      </c>
      <c r="F73" s="39" t="str">
        <f aca="false">IF(OR(D73="-",E73=D73),"-",D73-IF(E73="-",0,E73))</f>
        <v>-</v>
      </c>
    </row>
    <row r="74" customFormat="false" ht="39.6" hidden="false" customHeight="false" outlineLevel="0" collapsed="false">
      <c r="A74" s="29" t="s">
        <v>144</v>
      </c>
      <c r="B74" s="30" t="s">
        <v>37</v>
      </c>
      <c r="C74" s="31" t="s">
        <v>145</v>
      </c>
      <c r="D74" s="32" t="s">
        <v>44</v>
      </c>
      <c r="E74" s="32" t="n">
        <v>2810846.85</v>
      </c>
      <c r="F74" s="39" t="str">
        <f aca="false">IF(OR(D74="-",E74=D74),"-",D74-IF(E74="-",0,E74))</f>
        <v>-</v>
      </c>
    </row>
    <row r="75" customFormat="false" ht="39.6" hidden="false" customHeight="false" outlineLevel="0" collapsed="false">
      <c r="A75" s="29" t="s">
        <v>144</v>
      </c>
      <c r="B75" s="30" t="s">
        <v>37</v>
      </c>
      <c r="C75" s="31" t="s">
        <v>146</v>
      </c>
      <c r="D75" s="32" t="s">
        <v>44</v>
      </c>
      <c r="E75" s="32" t="n">
        <v>2107569.01</v>
      </c>
      <c r="F75" s="39" t="str">
        <f aca="false">IF(OR(D75="-",E75=D75),"-",D75-IF(E75="-",0,E75))</f>
        <v>-</v>
      </c>
    </row>
    <row r="76" customFormat="false" ht="26.4" hidden="false" customHeight="false" outlineLevel="0" collapsed="false">
      <c r="A76" s="29" t="s">
        <v>147</v>
      </c>
      <c r="B76" s="30" t="s">
        <v>37</v>
      </c>
      <c r="C76" s="31" t="s">
        <v>148</v>
      </c>
      <c r="D76" s="32" t="s">
        <v>44</v>
      </c>
      <c r="E76" s="32" t="n">
        <v>4721080.19</v>
      </c>
      <c r="F76" s="39" t="str">
        <f aca="false">IF(OR(D76="-",E76=D76),"-",D76-IF(E76="-",0,E76))</f>
        <v>-</v>
      </c>
    </row>
    <row r="77" customFormat="false" ht="52.8" hidden="false" customHeight="false" outlineLevel="0" collapsed="false">
      <c r="A77" s="29" t="s">
        <v>149</v>
      </c>
      <c r="B77" s="30" t="s">
        <v>37</v>
      </c>
      <c r="C77" s="31" t="s">
        <v>150</v>
      </c>
      <c r="D77" s="32" t="s">
        <v>44</v>
      </c>
      <c r="E77" s="32" t="n">
        <v>4721080.19</v>
      </c>
      <c r="F77" s="39" t="str">
        <f aca="false">IF(OR(D77="-",E77=D77),"-",D77-IF(E77="-",0,E77))</f>
        <v>-</v>
      </c>
    </row>
    <row r="78" customFormat="false" ht="52.8" hidden="false" customHeight="false" outlineLevel="0" collapsed="false">
      <c r="A78" s="29" t="s">
        <v>151</v>
      </c>
      <c r="B78" s="30" t="s">
        <v>37</v>
      </c>
      <c r="C78" s="31" t="s">
        <v>152</v>
      </c>
      <c r="D78" s="32" t="s">
        <v>44</v>
      </c>
      <c r="E78" s="32" t="n">
        <v>4721080.19</v>
      </c>
      <c r="F78" s="39" t="str">
        <f aca="false">IF(OR(D78="-",E78=D78),"-",D78-IF(E78="-",0,E78))</f>
        <v>-</v>
      </c>
    </row>
    <row r="79" customFormat="false" ht="92.4" hidden="false" customHeight="false" outlineLevel="0" collapsed="false">
      <c r="A79" s="40" t="s">
        <v>153</v>
      </c>
      <c r="B79" s="30" t="s">
        <v>37</v>
      </c>
      <c r="C79" s="31" t="s">
        <v>154</v>
      </c>
      <c r="D79" s="32" t="s">
        <v>44</v>
      </c>
      <c r="E79" s="32" t="n">
        <v>940106.99</v>
      </c>
      <c r="F79" s="39" t="str">
        <f aca="false">IF(OR(D79="-",E79=D79),"-",D79-IF(E79="-",0,E79))</f>
        <v>-</v>
      </c>
    </row>
    <row r="80" customFormat="false" ht="92.4" hidden="false" customHeight="false" outlineLevel="0" collapsed="false">
      <c r="A80" s="40" t="s">
        <v>155</v>
      </c>
      <c r="B80" s="30" t="s">
        <v>37</v>
      </c>
      <c r="C80" s="31" t="s">
        <v>156</v>
      </c>
      <c r="D80" s="32" t="s">
        <v>44</v>
      </c>
      <c r="E80" s="32" t="n">
        <v>940106.99</v>
      </c>
      <c r="F80" s="39" t="str">
        <f aca="false">IF(OR(D80="-",E80=D80),"-",D80-IF(E80="-",0,E80))</f>
        <v>-</v>
      </c>
    </row>
    <row r="81" customFormat="false" ht="79.2" hidden="false" customHeight="false" outlineLevel="0" collapsed="false">
      <c r="A81" s="40" t="s">
        <v>157</v>
      </c>
      <c r="B81" s="30" t="s">
        <v>37</v>
      </c>
      <c r="C81" s="31" t="s">
        <v>158</v>
      </c>
      <c r="D81" s="32" t="s">
        <v>44</v>
      </c>
      <c r="E81" s="32" t="n">
        <v>421937.23</v>
      </c>
      <c r="F81" s="39" t="str">
        <f aca="false">IF(OR(D81="-",E81=D81),"-",D81-IF(E81="-",0,E81))</f>
        <v>-</v>
      </c>
    </row>
    <row r="82" customFormat="false" ht="79.2" hidden="false" customHeight="false" outlineLevel="0" collapsed="false">
      <c r="A82" s="40" t="s">
        <v>159</v>
      </c>
      <c r="B82" s="30" t="s">
        <v>37</v>
      </c>
      <c r="C82" s="31" t="s">
        <v>160</v>
      </c>
      <c r="D82" s="32" t="s">
        <v>44</v>
      </c>
      <c r="E82" s="32" t="n">
        <v>421937.23</v>
      </c>
      <c r="F82" s="39" t="str">
        <f aca="false">IF(OR(D82="-",E82=D82),"-",D82-IF(E82="-",0,E82))</f>
        <v>-</v>
      </c>
    </row>
    <row r="83" customFormat="false" ht="79.2" hidden="false" customHeight="false" outlineLevel="0" collapsed="false">
      <c r="A83" s="29" t="s">
        <v>161</v>
      </c>
      <c r="B83" s="30" t="s">
        <v>37</v>
      </c>
      <c r="C83" s="31" t="s">
        <v>162</v>
      </c>
      <c r="D83" s="32" t="s">
        <v>44</v>
      </c>
      <c r="E83" s="32" t="n">
        <v>421937.23</v>
      </c>
      <c r="F83" s="39" t="str">
        <f aca="false">IF(OR(D83="-",E83=D83),"-",D83-IF(E83="-",0,E83))</f>
        <v>-</v>
      </c>
    </row>
    <row r="84" customFormat="false" ht="26.4" hidden="false" customHeight="false" outlineLevel="0" collapsed="false">
      <c r="A84" s="29" t="s">
        <v>163</v>
      </c>
      <c r="B84" s="30" t="s">
        <v>37</v>
      </c>
      <c r="C84" s="31" t="s">
        <v>164</v>
      </c>
      <c r="D84" s="32" t="s">
        <v>44</v>
      </c>
      <c r="E84" s="32" t="n">
        <v>5363324.75</v>
      </c>
      <c r="F84" s="39" t="str">
        <f aca="false">IF(OR(D84="-",E84=D84),"-",D84-IF(E84="-",0,E84))</f>
        <v>-</v>
      </c>
    </row>
    <row r="85" customFormat="false" ht="26.4" hidden="false" customHeight="false" outlineLevel="0" collapsed="false">
      <c r="A85" s="29" t="s">
        <v>165</v>
      </c>
      <c r="B85" s="30" t="s">
        <v>37</v>
      </c>
      <c r="C85" s="31" t="s">
        <v>166</v>
      </c>
      <c r="D85" s="32" t="s">
        <v>44</v>
      </c>
      <c r="E85" s="32" t="n">
        <v>5363324.75</v>
      </c>
      <c r="F85" s="39" t="str">
        <f aca="false">IF(OR(D85="-",E85=D85),"-",D85-IF(E85="-",0,E85))</f>
        <v>-</v>
      </c>
    </row>
    <row r="86" customFormat="false" ht="26.4" hidden="false" customHeight="false" outlineLevel="0" collapsed="false">
      <c r="A86" s="29" t="s">
        <v>167</v>
      </c>
      <c r="B86" s="30" t="s">
        <v>37</v>
      </c>
      <c r="C86" s="31" t="s">
        <v>168</v>
      </c>
      <c r="D86" s="32" t="s">
        <v>44</v>
      </c>
      <c r="E86" s="32" t="n">
        <v>2030368.71</v>
      </c>
      <c r="F86" s="39" t="str">
        <f aca="false">IF(OR(D86="-",E86=D86),"-",D86-IF(E86="-",0,E86))</f>
        <v>-</v>
      </c>
    </row>
    <row r="87" customFormat="false" ht="26.4" hidden="false" customHeight="false" outlineLevel="0" collapsed="false">
      <c r="A87" s="29" t="s">
        <v>169</v>
      </c>
      <c r="B87" s="30" t="s">
        <v>37</v>
      </c>
      <c r="C87" s="31" t="s">
        <v>170</v>
      </c>
      <c r="D87" s="32" t="s">
        <v>44</v>
      </c>
      <c r="E87" s="32" t="n">
        <v>52276.13</v>
      </c>
      <c r="F87" s="39" t="str">
        <f aca="false">IF(OR(D87="-",E87=D87),"-",D87-IF(E87="-",0,E87))</f>
        <v>-</v>
      </c>
    </row>
    <row r="88" customFormat="false" ht="26.4" hidden="false" customHeight="false" outlineLevel="0" collapsed="false">
      <c r="A88" s="29" t="s">
        <v>171</v>
      </c>
      <c r="B88" s="30" t="s">
        <v>37</v>
      </c>
      <c r="C88" s="31" t="s">
        <v>172</v>
      </c>
      <c r="D88" s="32" t="s">
        <v>44</v>
      </c>
      <c r="E88" s="32" t="n">
        <v>1017359.51</v>
      </c>
      <c r="F88" s="39" t="str">
        <f aca="false">IF(OR(D88="-",E88=D88),"-",D88-IF(E88="-",0,E88))</f>
        <v>-</v>
      </c>
    </row>
    <row r="89" customFormat="false" ht="26.4" hidden="false" customHeight="false" outlineLevel="0" collapsed="false">
      <c r="A89" s="29" t="s">
        <v>173</v>
      </c>
      <c r="B89" s="30" t="s">
        <v>37</v>
      </c>
      <c r="C89" s="31" t="s">
        <v>174</v>
      </c>
      <c r="D89" s="32" t="s">
        <v>44</v>
      </c>
      <c r="E89" s="32" t="n">
        <v>2263320.4</v>
      </c>
      <c r="F89" s="39" t="str">
        <f aca="false">IF(OR(D89="-",E89=D89),"-",D89-IF(E89="-",0,E89))</f>
        <v>-</v>
      </c>
    </row>
    <row r="90" customFormat="false" ht="39.6" hidden="false" customHeight="false" outlineLevel="0" collapsed="false">
      <c r="A90" s="29" t="s">
        <v>175</v>
      </c>
      <c r="B90" s="30" t="s">
        <v>37</v>
      </c>
      <c r="C90" s="31" t="s">
        <v>176</v>
      </c>
      <c r="D90" s="32" t="s">
        <v>44</v>
      </c>
      <c r="E90" s="32" t="n">
        <v>10838696.48</v>
      </c>
      <c r="F90" s="39" t="str">
        <f aca="false">IF(OR(D90="-",E90=D90),"-",D90-IF(E90="-",0,E90))</f>
        <v>-</v>
      </c>
    </row>
    <row r="91" customFormat="false" ht="13.2" hidden="false" customHeight="false" outlineLevel="0" collapsed="false">
      <c r="A91" s="29" t="s">
        <v>177</v>
      </c>
      <c r="B91" s="30" t="s">
        <v>37</v>
      </c>
      <c r="C91" s="31" t="s">
        <v>178</v>
      </c>
      <c r="D91" s="32" t="s">
        <v>44</v>
      </c>
      <c r="E91" s="32" t="n">
        <v>7840602.75</v>
      </c>
      <c r="F91" s="39" t="str">
        <f aca="false">IF(OR(D91="-",E91=D91),"-",D91-IF(E91="-",0,E91))</f>
        <v>-</v>
      </c>
    </row>
    <row r="92" customFormat="false" ht="13.2" hidden="false" customHeight="false" outlineLevel="0" collapsed="false">
      <c r="A92" s="29" t="s">
        <v>179</v>
      </c>
      <c r="B92" s="30" t="s">
        <v>37</v>
      </c>
      <c r="C92" s="31" t="s">
        <v>180</v>
      </c>
      <c r="D92" s="32" t="s">
        <v>44</v>
      </c>
      <c r="E92" s="32" t="n">
        <v>7840602.75</v>
      </c>
      <c r="F92" s="39" t="str">
        <f aca="false">IF(OR(D92="-",E92=D92),"-",D92-IF(E92="-",0,E92))</f>
        <v>-</v>
      </c>
    </row>
    <row r="93" customFormat="false" ht="26.4" hidden="false" customHeight="false" outlineLevel="0" collapsed="false">
      <c r="A93" s="29" t="s">
        <v>181</v>
      </c>
      <c r="B93" s="30" t="s">
        <v>37</v>
      </c>
      <c r="C93" s="31" t="s">
        <v>182</v>
      </c>
      <c r="D93" s="32" t="s">
        <v>44</v>
      </c>
      <c r="E93" s="32" t="n">
        <v>2984</v>
      </c>
      <c r="F93" s="39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81</v>
      </c>
      <c r="B94" s="30" t="s">
        <v>37</v>
      </c>
      <c r="C94" s="31" t="s">
        <v>183</v>
      </c>
      <c r="D94" s="32" t="s">
        <v>44</v>
      </c>
      <c r="E94" s="32" t="n">
        <v>767050</v>
      </c>
      <c r="F94" s="39" t="str">
        <f aca="false">IF(OR(D94="-",E94=D94),"-",D94-IF(E94="-",0,E94))</f>
        <v>-</v>
      </c>
    </row>
    <row r="95" customFormat="false" ht="26.4" hidden="false" customHeight="false" outlineLevel="0" collapsed="false">
      <c r="A95" s="29" t="s">
        <v>181</v>
      </c>
      <c r="B95" s="30" t="s">
        <v>37</v>
      </c>
      <c r="C95" s="31" t="s">
        <v>184</v>
      </c>
      <c r="D95" s="32" t="s">
        <v>44</v>
      </c>
      <c r="E95" s="32" t="n">
        <v>6072113.42</v>
      </c>
      <c r="F95" s="39" t="str">
        <f aca="false">IF(OR(D95="-",E95=D95),"-",D95-IF(E95="-",0,E95))</f>
        <v>-</v>
      </c>
    </row>
    <row r="96" customFormat="false" ht="26.4" hidden="false" customHeight="false" outlineLevel="0" collapsed="false">
      <c r="A96" s="29" t="s">
        <v>181</v>
      </c>
      <c r="B96" s="30" t="s">
        <v>37</v>
      </c>
      <c r="C96" s="31" t="s">
        <v>185</v>
      </c>
      <c r="D96" s="32" t="s">
        <v>44</v>
      </c>
      <c r="E96" s="32" t="n">
        <v>998455.33</v>
      </c>
      <c r="F96" s="39" t="str">
        <f aca="false">IF(OR(D96="-",E96=D96),"-",D96-IF(E96="-",0,E96))</f>
        <v>-</v>
      </c>
    </row>
    <row r="97" customFormat="false" ht="13.2" hidden="false" customHeight="false" outlineLevel="0" collapsed="false">
      <c r="A97" s="29" t="s">
        <v>186</v>
      </c>
      <c r="B97" s="30" t="s">
        <v>37</v>
      </c>
      <c r="C97" s="31" t="s">
        <v>187</v>
      </c>
      <c r="D97" s="32" t="s">
        <v>44</v>
      </c>
      <c r="E97" s="32" t="n">
        <v>2998093.73</v>
      </c>
      <c r="F97" s="39" t="str">
        <f aca="false">IF(OR(D97="-",E97=D97),"-",D97-IF(E97="-",0,E97))</f>
        <v>-</v>
      </c>
    </row>
    <row r="98" customFormat="false" ht="13.2" hidden="false" customHeight="false" outlineLevel="0" collapsed="false">
      <c r="A98" s="29" t="s">
        <v>188</v>
      </c>
      <c r="B98" s="30" t="s">
        <v>37</v>
      </c>
      <c r="C98" s="31" t="s">
        <v>189</v>
      </c>
      <c r="D98" s="32" t="s">
        <v>44</v>
      </c>
      <c r="E98" s="32" t="n">
        <v>2998093.73</v>
      </c>
      <c r="F98" s="39" t="str">
        <f aca="false">IF(OR(D98="-",E98=D98),"-",D98-IF(E98="-",0,E98))</f>
        <v>-</v>
      </c>
    </row>
    <row r="99" customFormat="false" ht="26.4" hidden="false" customHeight="false" outlineLevel="0" collapsed="false">
      <c r="A99" s="29" t="s">
        <v>190</v>
      </c>
      <c r="B99" s="30" t="s">
        <v>37</v>
      </c>
      <c r="C99" s="31" t="s">
        <v>191</v>
      </c>
      <c r="D99" s="32" t="s">
        <v>44</v>
      </c>
      <c r="E99" s="32" t="n">
        <v>1761309.86</v>
      </c>
      <c r="F99" s="39" t="str">
        <f aca="false">IF(OR(D99="-",E99=D99),"-",D99-IF(E99="-",0,E99))</f>
        <v>-</v>
      </c>
    </row>
    <row r="100" customFormat="false" ht="26.4" hidden="false" customHeight="false" outlineLevel="0" collapsed="false">
      <c r="A100" s="29" t="s">
        <v>190</v>
      </c>
      <c r="B100" s="30" t="s">
        <v>37</v>
      </c>
      <c r="C100" s="31" t="s">
        <v>192</v>
      </c>
      <c r="D100" s="32" t="s">
        <v>44</v>
      </c>
      <c r="E100" s="32" t="n">
        <v>355.47</v>
      </c>
      <c r="F100" s="39" t="str">
        <f aca="false">IF(OR(D100="-",E100=D100),"-",D100-IF(E100="-",0,E100))</f>
        <v>-</v>
      </c>
    </row>
    <row r="101" customFormat="false" ht="26.4" hidden="false" customHeight="false" outlineLevel="0" collapsed="false">
      <c r="A101" s="29" t="s">
        <v>190</v>
      </c>
      <c r="B101" s="30" t="s">
        <v>37</v>
      </c>
      <c r="C101" s="31" t="s">
        <v>193</v>
      </c>
      <c r="D101" s="32" t="s">
        <v>44</v>
      </c>
      <c r="E101" s="32" t="n">
        <v>508.56</v>
      </c>
      <c r="F101" s="39" t="str">
        <f aca="false">IF(OR(D101="-",E101=D101),"-",D101-IF(E101="-",0,E101))</f>
        <v>-</v>
      </c>
    </row>
    <row r="102" customFormat="false" ht="26.4" hidden="false" customHeight="false" outlineLevel="0" collapsed="false">
      <c r="A102" s="29" t="s">
        <v>190</v>
      </c>
      <c r="B102" s="30" t="s">
        <v>37</v>
      </c>
      <c r="C102" s="31" t="s">
        <v>194</v>
      </c>
      <c r="D102" s="32" t="s">
        <v>44</v>
      </c>
      <c r="E102" s="32" t="n">
        <v>13323.82</v>
      </c>
      <c r="F102" s="39" t="str">
        <f aca="false">IF(OR(D102="-",E102=D102),"-",D102-IF(E102="-",0,E102))</f>
        <v>-</v>
      </c>
    </row>
    <row r="103" customFormat="false" ht="26.4" hidden="false" customHeight="false" outlineLevel="0" collapsed="false">
      <c r="A103" s="29" t="s">
        <v>190</v>
      </c>
      <c r="B103" s="30" t="s">
        <v>37</v>
      </c>
      <c r="C103" s="31" t="s">
        <v>195</v>
      </c>
      <c r="D103" s="32" t="s">
        <v>44</v>
      </c>
      <c r="E103" s="32" t="n">
        <v>111053.59</v>
      </c>
      <c r="F103" s="39" t="str">
        <f aca="false">IF(OR(D103="-",E103=D103),"-",D103-IF(E103="-",0,E103))</f>
        <v>-</v>
      </c>
    </row>
    <row r="104" customFormat="false" ht="26.4" hidden="false" customHeight="false" outlineLevel="0" collapsed="false">
      <c r="A104" s="29" t="s">
        <v>190</v>
      </c>
      <c r="B104" s="30" t="s">
        <v>37</v>
      </c>
      <c r="C104" s="31" t="s">
        <v>196</v>
      </c>
      <c r="D104" s="32" t="s">
        <v>44</v>
      </c>
      <c r="E104" s="32" t="n">
        <v>19792.27</v>
      </c>
      <c r="F104" s="39" t="str">
        <f aca="false">IF(OR(D104="-",E104=D104),"-",D104-IF(E104="-",0,E104))</f>
        <v>-</v>
      </c>
    </row>
    <row r="105" customFormat="false" ht="26.4" hidden="false" customHeight="false" outlineLevel="0" collapsed="false">
      <c r="A105" s="29" t="s">
        <v>190</v>
      </c>
      <c r="B105" s="30" t="s">
        <v>37</v>
      </c>
      <c r="C105" s="31" t="s">
        <v>197</v>
      </c>
      <c r="D105" s="32" t="s">
        <v>44</v>
      </c>
      <c r="E105" s="32" t="n">
        <v>1091750.16</v>
      </c>
      <c r="F105" s="39" t="str">
        <f aca="false">IF(OR(D105="-",E105=D105),"-",D105-IF(E105="-",0,E105))</f>
        <v>-</v>
      </c>
    </row>
    <row r="106" customFormat="false" ht="26.4" hidden="false" customHeight="false" outlineLevel="0" collapsed="false">
      <c r="A106" s="29" t="s">
        <v>198</v>
      </c>
      <c r="B106" s="30" t="s">
        <v>37</v>
      </c>
      <c r="C106" s="31" t="s">
        <v>199</v>
      </c>
      <c r="D106" s="32" t="s">
        <v>44</v>
      </c>
      <c r="E106" s="32" t="n">
        <v>11056491.97</v>
      </c>
      <c r="F106" s="39" t="str">
        <f aca="false">IF(OR(D106="-",E106=D106),"-",D106-IF(E106="-",0,E106))</f>
        <v>-</v>
      </c>
    </row>
    <row r="107" customFormat="false" ht="13.2" hidden="false" customHeight="false" outlineLevel="0" collapsed="false">
      <c r="A107" s="29" t="s">
        <v>200</v>
      </c>
      <c r="B107" s="30" t="s">
        <v>37</v>
      </c>
      <c r="C107" s="31" t="s">
        <v>201</v>
      </c>
      <c r="D107" s="32" t="s">
        <v>44</v>
      </c>
      <c r="E107" s="32" t="n">
        <v>353000</v>
      </c>
      <c r="F107" s="39" t="str">
        <f aca="false">IF(OR(D107="-",E107=D107),"-",D107-IF(E107="-",0,E107))</f>
        <v>-</v>
      </c>
    </row>
    <row r="108" customFormat="false" ht="26.4" hidden="false" customHeight="false" outlineLevel="0" collapsed="false">
      <c r="A108" s="29" t="s">
        <v>202</v>
      </c>
      <c r="B108" s="30" t="s">
        <v>37</v>
      </c>
      <c r="C108" s="31" t="s">
        <v>203</v>
      </c>
      <c r="D108" s="32" t="s">
        <v>44</v>
      </c>
      <c r="E108" s="32" t="n">
        <v>353000</v>
      </c>
      <c r="F108" s="39" t="str">
        <f aca="false">IF(OR(D108="-",E108=D108),"-",D108-IF(E108="-",0,E108))</f>
        <v>-</v>
      </c>
    </row>
    <row r="109" customFormat="false" ht="79.2" hidden="false" customHeight="false" outlineLevel="0" collapsed="false">
      <c r="A109" s="29" t="s">
        <v>204</v>
      </c>
      <c r="B109" s="30" t="s">
        <v>37</v>
      </c>
      <c r="C109" s="31" t="s">
        <v>205</v>
      </c>
      <c r="D109" s="32" t="s">
        <v>44</v>
      </c>
      <c r="E109" s="32" t="n">
        <v>10703491.97</v>
      </c>
      <c r="F109" s="39" t="str">
        <f aca="false">IF(OR(D109="-",E109=D109),"-",D109-IF(E109="-",0,E109))</f>
        <v>-</v>
      </c>
    </row>
    <row r="110" customFormat="false" ht="92.4" hidden="false" customHeight="false" outlineLevel="0" collapsed="false">
      <c r="A110" s="40" t="s">
        <v>206</v>
      </c>
      <c r="B110" s="30" t="s">
        <v>37</v>
      </c>
      <c r="C110" s="31" t="s">
        <v>207</v>
      </c>
      <c r="D110" s="32" t="s">
        <v>44</v>
      </c>
      <c r="E110" s="32" t="n">
        <v>10703491.97</v>
      </c>
      <c r="F110" s="39" t="str">
        <f aca="false">IF(OR(D110="-",E110=D110),"-",D110-IF(E110="-",0,E110))</f>
        <v>-</v>
      </c>
    </row>
    <row r="111" customFormat="false" ht="92.4" hidden="false" customHeight="false" outlineLevel="0" collapsed="false">
      <c r="A111" s="40" t="s">
        <v>208</v>
      </c>
      <c r="B111" s="30" t="s">
        <v>37</v>
      </c>
      <c r="C111" s="31" t="s">
        <v>209</v>
      </c>
      <c r="D111" s="32" t="s">
        <v>44</v>
      </c>
      <c r="E111" s="32" t="n">
        <v>10703491.97</v>
      </c>
      <c r="F111" s="39" t="str">
        <f aca="false">IF(OR(D111="-",E111=D111),"-",D111-IF(E111="-",0,E111))</f>
        <v>-</v>
      </c>
    </row>
    <row r="112" customFormat="false" ht="13.2" hidden="false" customHeight="false" outlineLevel="0" collapsed="false">
      <c r="A112" s="29" t="s">
        <v>210</v>
      </c>
      <c r="B112" s="30" t="s">
        <v>37</v>
      </c>
      <c r="C112" s="31" t="s">
        <v>211</v>
      </c>
      <c r="D112" s="32" t="s">
        <v>44</v>
      </c>
      <c r="E112" s="32" t="n">
        <v>3917330.24</v>
      </c>
      <c r="F112" s="39" t="str">
        <f aca="false">IF(OR(D112="-",E112=D112),"-",D112-IF(E112="-",0,E112))</f>
        <v>-</v>
      </c>
    </row>
    <row r="113" customFormat="false" ht="26.4" hidden="false" customHeight="false" outlineLevel="0" collapsed="false">
      <c r="A113" s="29" t="s">
        <v>212</v>
      </c>
      <c r="B113" s="30" t="s">
        <v>37</v>
      </c>
      <c r="C113" s="31" t="s">
        <v>213</v>
      </c>
      <c r="D113" s="32" t="s">
        <v>44</v>
      </c>
      <c r="E113" s="32" t="n">
        <v>118385.58</v>
      </c>
      <c r="F113" s="39" t="str">
        <f aca="false">IF(OR(D113="-",E113=D113),"-",D113-IF(E113="-",0,E113))</f>
        <v>-</v>
      </c>
    </row>
    <row r="114" customFormat="false" ht="79.2" hidden="false" customHeight="false" outlineLevel="0" collapsed="false">
      <c r="A114" s="40" t="s">
        <v>214</v>
      </c>
      <c r="B114" s="30" t="s">
        <v>37</v>
      </c>
      <c r="C114" s="31" t="s">
        <v>215</v>
      </c>
      <c r="D114" s="32" t="s">
        <v>44</v>
      </c>
      <c r="E114" s="32" t="n">
        <v>114607.98</v>
      </c>
      <c r="F114" s="39" t="str">
        <f aca="false">IF(OR(D114="-",E114=D114),"-",D114-IF(E114="-",0,E114))</f>
        <v>-</v>
      </c>
    </row>
    <row r="115" customFormat="false" ht="66" hidden="false" customHeight="false" outlineLevel="0" collapsed="false">
      <c r="A115" s="29" t="s">
        <v>216</v>
      </c>
      <c r="B115" s="30" t="s">
        <v>37</v>
      </c>
      <c r="C115" s="31" t="s">
        <v>217</v>
      </c>
      <c r="D115" s="32" t="s">
        <v>44</v>
      </c>
      <c r="E115" s="32" t="n">
        <v>3777.6</v>
      </c>
      <c r="F115" s="39" t="str">
        <f aca="false">IF(OR(D115="-",E115=D115),"-",D115-IF(E115="-",0,E115))</f>
        <v>-</v>
      </c>
    </row>
    <row r="116" customFormat="false" ht="66" hidden="false" customHeight="false" outlineLevel="0" collapsed="false">
      <c r="A116" s="29" t="s">
        <v>218</v>
      </c>
      <c r="B116" s="30" t="s">
        <v>37</v>
      </c>
      <c r="C116" s="31" t="s">
        <v>219</v>
      </c>
      <c r="D116" s="32" t="s">
        <v>44</v>
      </c>
      <c r="E116" s="32" t="n">
        <v>75299.6</v>
      </c>
      <c r="F116" s="39" t="str">
        <f aca="false">IF(OR(D116="-",E116=D116),"-",D116-IF(E116="-",0,E116))</f>
        <v>-</v>
      </c>
    </row>
    <row r="117" customFormat="false" ht="66" hidden="false" customHeight="false" outlineLevel="0" collapsed="false">
      <c r="A117" s="29" t="s">
        <v>220</v>
      </c>
      <c r="B117" s="30" t="s">
        <v>37</v>
      </c>
      <c r="C117" s="31" t="s">
        <v>221</v>
      </c>
      <c r="D117" s="32" t="s">
        <v>44</v>
      </c>
      <c r="E117" s="32" t="n">
        <v>35000</v>
      </c>
      <c r="F117" s="39" t="str">
        <f aca="false">IF(OR(D117="-",E117=D117),"-",D117-IF(E117="-",0,E117))</f>
        <v>-</v>
      </c>
    </row>
    <row r="118" customFormat="false" ht="66" hidden="false" customHeight="false" outlineLevel="0" collapsed="false">
      <c r="A118" s="29" t="s">
        <v>222</v>
      </c>
      <c r="B118" s="30" t="s">
        <v>37</v>
      </c>
      <c r="C118" s="31" t="s">
        <v>223</v>
      </c>
      <c r="D118" s="32" t="s">
        <v>44</v>
      </c>
      <c r="E118" s="32" t="n">
        <v>30000</v>
      </c>
      <c r="F118" s="39" t="str">
        <f aca="false">IF(OR(D118="-",E118=D118),"-",D118-IF(E118="-",0,E118))</f>
        <v>-</v>
      </c>
    </row>
    <row r="119" customFormat="false" ht="52.8" hidden="false" customHeight="false" outlineLevel="0" collapsed="false">
      <c r="A119" s="29" t="s">
        <v>224</v>
      </c>
      <c r="B119" s="30" t="s">
        <v>37</v>
      </c>
      <c r="C119" s="31" t="s">
        <v>225</v>
      </c>
      <c r="D119" s="32" t="s">
        <v>44</v>
      </c>
      <c r="E119" s="32" t="n">
        <v>5000</v>
      </c>
      <c r="F119" s="39" t="str">
        <f aca="false">IF(OR(D119="-",E119=D119),"-",D119-IF(E119="-",0,E119))</f>
        <v>-</v>
      </c>
    </row>
    <row r="120" customFormat="false" ht="118.8" hidden="false" customHeight="false" outlineLevel="0" collapsed="false">
      <c r="A120" s="40" t="s">
        <v>226</v>
      </c>
      <c r="B120" s="30" t="s">
        <v>37</v>
      </c>
      <c r="C120" s="31" t="s">
        <v>227</v>
      </c>
      <c r="D120" s="32" t="s">
        <v>44</v>
      </c>
      <c r="E120" s="32" t="n">
        <v>134879.6</v>
      </c>
      <c r="F120" s="39" t="str">
        <f aca="false">IF(OR(D120="-",E120=D120),"-",D120-IF(E120="-",0,E120))</f>
        <v>-</v>
      </c>
    </row>
    <row r="121" customFormat="false" ht="39.6" hidden="false" customHeight="false" outlineLevel="0" collapsed="false">
      <c r="A121" s="29" t="s">
        <v>228</v>
      </c>
      <c r="B121" s="30" t="s">
        <v>37</v>
      </c>
      <c r="C121" s="31" t="s">
        <v>229</v>
      </c>
      <c r="D121" s="32" t="s">
        <v>44</v>
      </c>
      <c r="E121" s="32" t="n">
        <v>1000</v>
      </c>
      <c r="F121" s="39" t="str">
        <f aca="false">IF(OR(D121="-",E121=D121),"-",D121-IF(E121="-",0,E121))</f>
        <v>-</v>
      </c>
    </row>
    <row r="122" customFormat="false" ht="39.6" hidden="false" customHeight="false" outlineLevel="0" collapsed="false">
      <c r="A122" s="29" t="s">
        <v>230</v>
      </c>
      <c r="B122" s="30" t="s">
        <v>37</v>
      </c>
      <c r="C122" s="31" t="s">
        <v>231</v>
      </c>
      <c r="D122" s="32" t="s">
        <v>44</v>
      </c>
      <c r="E122" s="32" t="n">
        <v>500</v>
      </c>
      <c r="F122" s="39" t="str">
        <f aca="false">IF(OR(D122="-",E122=D122),"-",D122-IF(E122="-",0,E122))</f>
        <v>-</v>
      </c>
    </row>
    <row r="123" customFormat="false" ht="39.6" hidden="false" customHeight="false" outlineLevel="0" collapsed="false">
      <c r="A123" s="29" t="s">
        <v>230</v>
      </c>
      <c r="B123" s="30" t="s">
        <v>37</v>
      </c>
      <c r="C123" s="31" t="s">
        <v>232</v>
      </c>
      <c r="D123" s="32" t="s">
        <v>44</v>
      </c>
      <c r="E123" s="32" t="n">
        <v>5685.54</v>
      </c>
      <c r="F123" s="39" t="str">
        <f aca="false">IF(OR(D123="-",E123=D123),"-",D123-IF(E123="-",0,E123))</f>
        <v>-</v>
      </c>
    </row>
    <row r="124" customFormat="false" ht="39.6" hidden="false" customHeight="false" outlineLevel="0" collapsed="false">
      <c r="A124" s="29" t="s">
        <v>233</v>
      </c>
      <c r="B124" s="30" t="s">
        <v>37</v>
      </c>
      <c r="C124" s="31" t="s">
        <v>234</v>
      </c>
      <c r="D124" s="32" t="s">
        <v>44</v>
      </c>
      <c r="E124" s="32" t="n">
        <v>72100</v>
      </c>
      <c r="F124" s="39" t="str">
        <f aca="false">IF(OR(D124="-",E124=D124),"-",D124-IF(E124="-",0,E124))</f>
        <v>-</v>
      </c>
    </row>
    <row r="125" customFormat="false" ht="26.4" hidden="false" customHeight="false" outlineLevel="0" collapsed="false">
      <c r="A125" s="29" t="s">
        <v>235</v>
      </c>
      <c r="B125" s="30" t="s">
        <v>37</v>
      </c>
      <c r="C125" s="31" t="s">
        <v>236</v>
      </c>
      <c r="D125" s="32" t="s">
        <v>44</v>
      </c>
      <c r="E125" s="32" t="n">
        <v>55594.06</v>
      </c>
      <c r="F125" s="39" t="str">
        <f aca="false">IF(OR(D125="-",E125=D125),"-",D125-IF(E125="-",0,E125))</f>
        <v>-</v>
      </c>
    </row>
    <row r="126" customFormat="false" ht="52.8" hidden="false" customHeight="false" outlineLevel="0" collapsed="false">
      <c r="A126" s="29" t="s">
        <v>237</v>
      </c>
      <c r="B126" s="30" t="s">
        <v>37</v>
      </c>
      <c r="C126" s="31" t="s">
        <v>238</v>
      </c>
      <c r="D126" s="32" t="s">
        <v>44</v>
      </c>
      <c r="E126" s="32" t="n">
        <v>271579.25</v>
      </c>
      <c r="F126" s="39" t="str">
        <f aca="false">IF(OR(D126="-",E126=D126),"-",D126-IF(E126="-",0,E126))</f>
        <v>-</v>
      </c>
    </row>
    <row r="127" customFormat="false" ht="26.4" hidden="false" customHeight="false" outlineLevel="0" collapsed="false">
      <c r="A127" s="29" t="s">
        <v>239</v>
      </c>
      <c r="B127" s="30" t="s">
        <v>37</v>
      </c>
      <c r="C127" s="31" t="s">
        <v>240</v>
      </c>
      <c r="D127" s="32" t="s">
        <v>44</v>
      </c>
      <c r="E127" s="32" t="n">
        <v>75000</v>
      </c>
      <c r="F127" s="39" t="str">
        <f aca="false">IF(OR(D127="-",E127=D127),"-",D127-IF(E127="-",0,E127))</f>
        <v>-</v>
      </c>
    </row>
    <row r="128" customFormat="false" ht="39.6" hidden="false" customHeight="false" outlineLevel="0" collapsed="false">
      <c r="A128" s="29" t="s">
        <v>241</v>
      </c>
      <c r="B128" s="30" t="s">
        <v>37</v>
      </c>
      <c r="C128" s="31" t="s">
        <v>242</v>
      </c>
      <c r="D128" s="32" t="s">
        <v>44</v>
      </c>
      <c r="E128" s="32" t="n">
        <v>29000</v>
      </c>
      <c r="F128" s="39" t="str">
        <f aca="false">IF(OR(D128="-",E128=D128),"-",D128-IF(E128="-",0,E128))</f>
        <v>-</v>
      </c>
    </row>
    <row r="129" customFormat="false" ht="52.8" hidden="false" customHeight="false" outlineLevel="0" collapsed="false">
      <c r="A129" s="29" t="s">
        <v>243</v>
      </c>
      <c r="B129" s="30" t="s">
        <v>37</v>
      </c>
      <c r="C129" s="31" t="s">
        <v>244</v>
      </c>
      <c r="D129" s="32" t="s">
        <v>44</v>
      </c>
      <c r="E129" s="32" t="n">
        <v>29000</v>
      </c>
      <c r="F129" s="39" t="str">
        <f aca="false">IF(OR(D129="-",E129=D129),"-",D129-IF(E129="-",0,E129))</f>
        <v>-</v>
      </c>
    </row>
    <row r="130" customFormat="false" ht="26.4" hidden="false" customHeight="false" outlineLevel="0" collapsed="false">
      <c r="A130" s="29" t="s">
        <v>245</v>
      </c>
      <c r="B130" s="30" t="s">
        <v>37</v>
      </c>
      <c r="C130" s="31" t="s">
        <v>246</v>
      </c>
      <c r="D130" s="32" t="s">
        <v>44</v>
      </c>
      <c r="E130" s="32" t="n">
        <v>46000</v>
      </c>
      <c r="F130" s="39" t="str">
        <f aca="false">IF(OR(D130="-",E130=D130),"-",D130-IF(E130="-",0,E130))</f>
        <v>-</v>
      </c>
    </row>
    <row r="131" customFormat="false" ht="52.8" hidden="false" customHeight="false" outlineLevel="0" collapsed="false">
      <c r="A131" s="29" t="s">
        <v>247</v>
      </c>
      <c r="B131" s="30" t="s">
        <v>37</v>
      </c>
      <c r="C131" s="31" t="s">
        <v>248</v>
      </c>
      <c r="D131" s="32" t="s">
        <v>44</v>
      </c>
      <c r="E131" s="32" t="n">
        <v>177744.6</v>
      </c>
      <c r="F131" s="39" t="str">
        <f aca="false">IF(OR(D131="-",E131=D131),"-",D131-IF(E131="-",0,E131))</f>
        <v>-</v>
      </c>
    </row>
    <row r="132" customFormat="false" ht="66" hidden="false" customHeight="false" outlineLevel="0" collapsed="false">
      <c r="A132" s="29" t="s">
        <v>249</v>
      </c>
      <c r="B132" s="30" t="s">
        <v>37</v>
      </c>
      <c r="C132" s="31" t="s">
        <v>250</v>
      </c>
      <c r="D132" s="32" t="s">
        <v>44</v>
      </c>
      <c r="E132" s="32" t="n">
        <v>35000</v>
      </c>
      <c r="F132" s="39" t="str">
        <f aca="false">IF(OR(D132="-",E132=D132),"-",D132-IF(E132="-",0,E132))</f>
        <v>-</v>
      </c>
    </row>
    <row r="133" customFormat="false" ht="66" hidden="false" customHeight="false" outlineLevel="0" collapsed="false">
      <c r="A133" s="29" t="s">
        <v>249</v>
      </c>
      <c r="B133" s="30" t="s">
        <v>37</v>
      </c>
      <c r="C133" s="31" t="s">
        <v>251</v>
      </c>
      <c r="D133" s="32" t="s">
        <v>44</v>
      </c>
      <c r="E133" s="32" t="n">
        <v>142744.6</v>
      </c>
      <c r="F133" s="39" t="str">
        <f aca="false">IF(OR(D133="-",E133=D133),"-",D133-IF(E133="-",0,E133))</f>
        <v>-</v>
      </c>
    </row>
    <row r="134" customFormat="false" ht="26.4" hidden="false" customHeight="false" outlineLevel="0" collapsed="false">
      <c r="A134" s="29" t="s">
        <v>252</v>
      </c>
      <c r="B134" s="30" t="s">
        <v>37</v>
      </c>
      <c r="C134" s="31" t="s">
        <v>253</v>
      </c>
      <c r="D134" s="32" t="s">
        <v>44</v>
      </c>
      <c r="E134" s="32" t="n">
        <v>1344</v>
      </c>
      <c r="F134" s="39" t="str">
        <f aca="false">IF(OR(D134="-",E134=D134),"-",D134-IF(E134="-",0,E134))</f>
        <v>-</v>
      </c>
    </row>
    <row r="135" customFormat="false" ht="39.6" hidden="false" customHeight="false" outlineLevel="0" collapsed="false">
      <c r="A135" s="29" t="s">
        <v>254</v>
      </c>
      <c r="B135" s="30" t="s">
        <v>37</v>
      </c>
      <c r="C135" s="31" t="s">
        <v>255</v>
      </c>
      <c r="D135" s="32" t="s">
        <v>44</v>
      </c>
      <c r="E135" s="32" t="n">
        <v>1344</v>
      </c>
      <c r="F135" s="39" t="str">
        <f aca="false">IF(OR(D135="-",E135=D135),"-",D135-IF(E135="-",0,E135))</f>
        <v>-</v>
      </c>
    </row>
    <row r="136" customFormat="false" ht="79.2" hidden="false" customHeight="false" outlineLevel="0" collapsed="false">
      <c r="A136" s="29" t="s">
        <v>256</v>
      </c>
      <c r="B136" s="30" t="s">
        <v>37</v>
      </c>
      <c r="C136" s="31" t="s">
        <v>257</v>
      </c>
      <c r="D136" s="32" t="s">
        <v>44</v>
      </c>
      <c r="E136" s="32" t="n">
        <v>983425.05</v>
      </c>
      <c r="F136" s="39" t="str">
        <f aca="false">IF(OR(D136="-",E136=D136),"-",D136-IF(E136="-",0,E136))</f>
        <v>-</v>
      </c>
    </row>
    <row r="137" customFormat="false" ht="79.2" hidden="false" customHeight="false" outlineLevel="0" collapsed="false">
      <c r="A137" s="29" t="s">
        <v>256</v>
      </c>
      <c r="B137" s="30" t="s">
        <v>37</v>
      </c>
      <c r="C137" s="31" t="s">
        <v>258</v>
      </c>
      <c r="D137" s="32" t="s">
        <v>44</v>
      </c>
      <c r="E137" s="32" t="n">
        <v>98830.02</v>
      </c>
      <c r="F137" s="39" t="str">
        <f aca="false">IF(OR(D137="-",E137=D137),"-",D137-IF(E137="-",0,E137))</f>
        <v>-</v>
      </c>
    </row>
    <row r="138" customFormat="false" ht="79.2" hidden="false" customHeight="false" outlineLevel="0" collapsed="false">
      <c r="A138" s="29" t="s">
        <v>256</v>
      </c>
      <c r="B138" s="30" t="s">
        <v>37</v>
      </c>
      <c r="C138" s="31" t="s">
        <v>259</v>
      </c>
      <c r="D138" s="32" t="s">
        <v>44</v>
      </c>
      <c r="E138" s="32" t="n">
        <v>199.98</v>
      </c>
      <c r="F138" s="39" t="str">
        <f aca="false">IF(OR(D138="-",E138=D138),"-",D138-IF(E138="-",0,E138))</f>
        <v>-</v>
      </c>
    </row>
    <row r="139" customFormat="false" ht="26.4" hidden="false" customHeight="false" outlineLevel="0" collapsed="false">
      <c r="A139" s="29" t="s">
        <v>260</v>
      </c>
      <c r="B139" s="30" t="s">
        <v>37</v>
      </c>
      <c r="C139" s="31" t="s">
        <v>261</v>
      </c>
      <c r="D139" s="32" t="s">
        <v>44</v>
      </c>
      <c r="E139" s="32" t="n">
        <v>1945642.56</v>
      </c>
      <c r="F139" s="39" t="str">
        <f aca="false">IF(OR(D139="-",E139=D139),"-",D139-IF(E139="-",0,E139))</f>
        <v>-</v>
      </c>
    </row>
    <row r="140" customFormat="false" ht="39.6" hidden="false" customHeight="false" outlineLevel="0" collapsed="false">
      <c r="A140" s="29" t="s">
        <v>262</v>
      </c>
      <c r="B140" s="30" t="s">
        <v>37</v>
      </c>
      <c r="C140" s="31" t="s">
        <v>263</v>
      </c>
      <c r="D140" s="32" t="s">
        <v>44</v>
      </c>
      <c r="E140" s="32" t="n">
        <v>8500</v>
      </c>
      <c r="F140" s="39" t="str">
        <f aca="false">IF(OR(D140="-",E140=D140),"-",D140-IF(E140="-",0,E140))</f>
        <v>-</v>
      </c>
    </row>
    <row r="141" customFormat="false" ht="39.6" hidden="false" customHeight="false" outlineLevel="0" collapsed="false">
      <c r="A141" s="29" t="s">
        <v>262</v>
      </c>
      <c r="B141" s="30" t="s">
        <v>37</v>
      </c>
      <c r="C141" s="31" t="s">
        <v>264</v>
      </c>
      <c r="D141" s="32" t="s">
        <v>44</v>
      </c>
      <c r="E141" s="32" t="n">
        <v>6909.1</v>
      </c>
      <c r="F141" s="39" t="str">
        <f aca="false">IF(OR(D141="-",E141=D141),"-",D141-IF(E141="-",0,E141))</f>
        <v>-</v>
      </c>
    </row>
    <row r="142" customFormat="false" ht="39.6" hidden="false" customHeight="false" outlineLevel="0" collapsed="false">
      <c r="A142" s="29" t="s">
        <v>262</v>
      </c>
      <c r="B142" s="30" t="s">
        <v>37</v>
      </c>
      <c r="C142" s="31" t="s">
        <v>265</v>
      </c>
      <c r="D142" s="32" t="s">
        <v>44</v>
      </c>
      <c r="E142" s="32" t="n">
        <v>1500</v>
      </c>
      <c r="F142" s="39" t="str">
        <f aca="false">IF(OR(D142="-",E142=D142),"-",D142-IF(E142="-",0,E142))</f>
        <v>-</v>
      </c>
    </row>
    <row r="143" customFormat="false" ht="39.6" hidden="false" customHeight="false" outlineLevel="0" collapsed="false">
      <c r="A143" s="29" t="s">
        <v>262</v>
      </c>
      <c r="B143" s="30" t="s">
        <v>37</v>
      </c>
      <c r="C143" s="31" t="s">
        <v>266</v>
      </c>
      <c r="D143" s="32" t="s">
        <v>44</v>
      </c>
      <c r="E143" s="32" t="n">
        <v>1157712.84</v>
      </c>
      <c r="F143" s="39" t="str">
        <f aca="false">IF(OR(D143="-",E143=D143),"-",D143-IF(E143="-",0,E143))</f>
        <v>-</v>
      </c>
    </row>
    <row r="144" customFormat="false" ht="39.6" hidden="false" customHeight="false" outlineLevel="0" collapsed="false">
      <c r="A144" s="29" t="s">
        <v>262</v>
      </c>
      <c r="B144" s="30" t="s">
        <v>37</v>
      </c>
      <c r="C144" s="31" t="s">
        <v>267</v>
      </c>
      <c r="D144" s="32" t="s">
        <v>44</v>
      </c>
      <c r="E144" s="32" t="n">
        <v>55322.77</v>
      </c>
      <c r="F144" s="39" t="str">
        <f aca="false">IF(OR(D144="-",E144=D144),"-",D144-IF(E144="-",0,E144))</f>
        <v>-</v>
      </c>
    </row>
    <row r="145" customFormat="false" ht="39.6" hidden="false" customHeight="false" outlineLevel="0" collapsed="false">
      <c r="A145" s="29" t="s">
        <v>262</v>
      </c>
      <c r="B145" s="30" t="s">
        <v>37</v>
      </c>
      <c r="C145" s="31" t="s">
        <v>268</v>
      </c>
      <c r="D145" s="32" t="s">
        <v>44</v>
      </c>
      <c r="E145" s="32" t="n">
        <v>3000</v>
      </c>
      <c r="F145" s="39" t="str">
        <f aca="false">IF(OR(D145="-",E145=D145),"-",D145-IF(E145="-",0,E145))</f>
        <v>-</v>
      </c>
    </row>
    <row r="146" customFormat="false" ht="39.6" hidden="false" customHeight="false" outlineLevel="0" collapsed="false">
      <c r="A146" s="29" t="s">
        <v>262</v>
      </c>
      <c r="B146" s="30" t="s">
        <v>37</v>
      </c>
      <c r="C146" s="31" t="s">
        <v>269</v>
      </c>
      <c r="D146" s="32" t="s">
        <v>44</v>
      </c>
      <c r="E146" s="32" t="n">
        <v>687697.85</v>
      </c>
      <c r="F146" s="39" t="str">
        <f aca="false">IF(OR(D146="-",E146=D146),"-",D146-IF(E146="-",0,E146))</f>
        <v>-</v>
      </c>
    </row>
    <row r="147" customFormat="false" ht="39.6" hidden="false" customHeight="false" outlineLevel="0" collapsed="false">
      <c r="A147" s="29" t="s">
        <v>262</v>
      </c>
      <c r="B147" s="30" t="s">
        <v>37</v>
      </c>
      <c r="C147" s="31" t="s">
        <v>270</v>
      </c>
      <c r="D147" s="32" t="s">
        <v>44</v>
      </c>
      <c r="E147" s="32" t="n">
        <v>25000</v>
      </c>
      <c r="F147" s="39" t="str">
        <f aca="false">IF(OR(D147="-",E147=D147),"-",D147-IF(E147="-",0,E147))</f>
        <v>-</v>
      </c>
    </row>
    <row r="148" customFormat="false" ht="13.2" hidden="false" customHeight="false" outlineLevel="0" collapsed="false">
      <c r="A148" s="29" t="s">
        <v>271</v>
      </c>
      <c r="B148" s="30" t="s">
        <v>37</v>
      </c>
      <c r="C148" s="31" t="s">
        <v>272</v>
      </c>
      <c r="D148" s="32" t="s">
        <v>44</v>
      </c>
      <c r="E148" s="32" t="n">
        <v>1098030.94</v>
      </c>
      <c r="F148" s="39" t="str">
        <f aca="false">IF(OR(D148="-",E148=D148),"-",D148-IF(E148="-",0,E148))</f>
        <v>-</v>
      </c>
    </row>
    <row r="149" customFormat="false" ht="13.2" hidden="false" customHeight="false" outlineLevel="0" collapsed="false">
      <c r="A149" s="29" t="s">
        <v>273</v>
      </c>
      <c r="B149" s="30" t="s">
        <v>37</v>
      </c>
      <c r="C149" s="31" t="s">
        <v>274</v>
      </c>
      <c r="D149" s="32" t="s">
        <v>44</v>
      </c>
      <c r="E149" s="32" t="n">
        <v>616766.21</v>
      </c>
      <c r="F149" s="39" t="str">
        <f aca="false">IF(OR(D149="-",E149=D149),"-",D149-IF(E149="-",0,E149))</f>
        <v>-</v>
      </c>
    </row>
    <row r="150" customFormat="false" ht="26.4" hidden="false" customHeight="false" outlineLevel="0" collapsed="false">
      <c r="A150" s="29" t="s">
        <v>275</v>
      </c>
      <c r="B150" s="30" t="s">
        <v>37</v>
      </c>
      <c r="C150" s="31" t="s">
        <v>276</v>
      </c>
      <c r="D150" s="32" t="s">
        <v>44</v>
      </c>
      <c r="E150" s="32" t="n">
        <v>3625.77</v>
      </c>
      <c r="F150" s="39" t="str">
        <f aca="false">IF(OR(D150="-",E150=D150),"-",D150-IF(E150="-",0,E150))</f>
        <v>-</v>
      </c>
    </row>
    <row r="151" customFormat="false" ht="26.4" hidden="false" customHeight="false" outlineLevel="0" collapsed="false">
      <c r="A151" s="29" t="s">
        <v>275</v>
      </c>
      <c r="B151" s="30" t="s">
        <v>37</v>
      </c>
      <c r="C151" s="31" t="s">
        <v>277</v>
      </c>
      <c r="D151" s="32" t="s">
        <v>44</v>
      </c>
      <c r="E151" s="32" t="n">
        <v>5000</v>
      </c>
      <c r="F151" s="39" t="str">
        <f aca="false">IF(OR(D151="-",E151=D151),"-",D151-IF(E151="-",0,E151))</f>
        <v>-</v>
      </c>
    </row>
    <row r="152" customFormat="false" ht="26.4" hidden="false" customHeight="false" outlineLevel="0" collapsed="false">
      <c r="A152" s="29" t="s">
        <v>275</v>
      </c>
      <c r="B152" s="30" t="s">
        <v>37</v>
      </c>
      <c r="C152" s="31" t="s">
        <v>278</v>
      </c>
      <c r="D152" s="32" t="s">
        <v>44</v>
      </c>
      <c r="E152" s="32" t="n">
        <v>608140.44</v>
      </c>
      <c r="F152" s="39" t="str">
        <f aca="false">IF(OR(D152="-",E152=D152),"-",D152-IF(E152="-",0,E152))</f>
        <v>-</v>
      </c>
    </row>
    <row r="153" customFormat="false" ht="13.2" hidden="false" customHeight="false" outlineLevel="0" collapsed="false">
      <c r="A153" s="29" t="s">
        <v>279</v>
      </c>
      <c r="B153" s="30" t="s">
        <v>37</v>
      </c>
      <c r="C153" s="31" t="s">
        <v>280</v>
      </c>
      <c r="D153" s="32" t="s">
        <v>44</v>
      </c>
      <c r="E153" s="32" t="n">
        <v>481264.73</v>
      </c>
      <c r="F153" s="39" t="str">
        <f aca="false">IF(OR(D153="-",E153=D153),"-",D153-IF(E153="-",0,E153))</f>
        <v>-</v>
      </c>
    </row>
    <row r="154" customFormat="false" ht="26.4" hidden="false" customHeight="false" outlineLevel="0" collapsed="false">
      <c r="A154" s="29" t="s">
        <v>281</v>
      </c>
      <c r="B154" s="30" t="s">
        <v>37</v>
      </c>
      <c r="C154" s="31" t="s">
        <v>282</v>
      </c>
      <c r="D154" s="32" t="s">
        <v>44</v>
      </c>
      <c r="E154" s="32" t="n">
        <v>814.4</v>
      </c>
      <c r="F154" s="39" t="str">
        <f aca="false">IF(OR(D154="-",E154=D154),"-",D154-IF(E154="-",0,E154))</f>
        <v>-</v>
      </c>
    </row>
    <row r="155" customFormat="false" ht="26.4" hidden="false" customHeight="false" outlineLevel="0" collapsed="false">
      <c r="A155" s="29" t="s">
        <v>281</v>
      </c>
      <c r="B155" s="30" t="s">
        <v>37</v>
      </c>
      <c r="C155" s="31" t="s">
        <v>283</v>
      </c>
      <c r="D155" s="32" t="s">
        <v>44</v>
      </c>
      <c r="E155" s="32" t="n">
        <v>203950</v>
      </c>
      <c r="F155" s="39" t="str">
        <f aca="false">IF(OR(D155="-",E155=D155),"-",D155-IF(E155="-",0,E155))</f>
        <v>-</v>
      </c>
    </row>
    <row r="156" customFormat="false" ht="26.4" hidden="false" customHeight="false" outlineLevel="0" collapsed="false">
      <c r="A156" s="29" t="s">
        <v>281</v>
      </c>
      <c r="B156" s="30" t="s">
        <v>37</v>
      </c>
      <c r="C156" s="31" t="s">
        <v>284</v>
      </c>
      <c r="D156" s="32" t="s">
        <v>44</v>
      </c>
      <c r="E156" s="32" t="n">
        <v>103244.97</v>
      </c>
      <c r="F156" s="39" t="str">
        <f aca="false">IF(OR(D156="-",E156=D156),"-",D156-IF(E156="-",0,E156))</f>
        <v>-</v>
      </c>
    </row>
    <row r="157" customFormat="false" ht="26.4" hidden="false" customHeight="false" outlineLevel="0" collapsed="false">
      <c r="A157" s="29" t="s">
        <v>281</v>
      </c>
      <c r="B157" s="30" t="s">
        <v>37</v>
      </c>
      <c r="C157" s="31" t="s">
        <v>285</v>
      </c>
      <c r="D157" s="32" t="s">
        <v>44</v>
      </c>
      <c r="E157" s="32" t="n">
        <v>173255.36</v>
      </c>
      <c r="F157" s="39" t="str">
        <f aca="false">IF(OR(D157="-",E157=D157),"-",D157-IF(E157="-",0,E157))</f>
        <v>-</v>
      </c>
    </row>
    <row r="158" customFormat="false" ht="13.2" hidden="false" customHeight="false" outlineLevel="0" collapsed="false">
      <c r="A158" s="29" t="s">
        <v>286</v>
      </c>
      <c r="B158" s="30" t="s">
        <v>37</v>
      </c>
      <c r="C158" s="31" t="s">
        <v>287</v>
      </c>
      <c r="D158" s="32" t="n">
        <v>2385183409.65</v>
      </c>
      <c r="E158" s="32" t="n">
        <v>1797161249.95</v>
      </c>
      <c r="F158" s="39" t="n">
        <f aca="false">IF(OR(D158="-",E158=D158),"-",D158-IF(E158="-",0,E158))</f>
        <v>588022159.7</v>
      </c>
    </row>
    <row r="159" customFormat="false" ht="39.6" hidden="false" customHeight="false" outlineLevel="0" collapsed="false">
      <c r="A159" s="29" t="s">
        <v>288</v>
      </c>
      <c r="B159" s="30" t="s">
        <v>37</v>
      </c>
      <c r="C159" s="31" t="s">
        <v>289</v>
      </c>
      <c r="D159" s="32" t="n">
        <v>2385183409.65</v>
      </c>
      <c r="E159" s="32" t="n">
        <v>1796105294.29</v>
      </c>
      <c r="F159" s="39" t="n">
        <f aca="false">IF(OR(D159="-",E159=D159),"-",D159-IF(E159="-",0,E159))</f>
        <v>589078115.36</v>
      </c>
    </row>
    <row r="160" customFormat="false" ht="26.4" hidden="false" customHeight="false" outlineLevel="0" collapsed="false">
      <c r="A160" s="29" t="s">
        <v>290</v>
      </c>
      <c r="B160" s="30" t="s">
        <v>37</v>
      </c>
      <c r="C160" s="31" t="s">
        <v>291</v>
      </c>
      <c r="D160" s="32" t="s">
        <v>44</v>
      </c>
      <c r="E160" s="32" t="n">
        <v>615302450</v>
      </c>
      <c r="F160" s="39" t="str">
        <f aca="false">IF(OR(D160="-",E160=D160),"-",D160-IF(E160="-",0,E160))</f>
        <v>-</v>
      </c>
    </row>
    <row r="161" customFormat="false" ht="26.4" hidden="false" customHeight="false" outlineLevel="0" collapsed="false">
      <c r="A161" s="29" t="s">
        <v>292</v>
      </c>
      <c r="B161" s="30" t="s">
        <v>37</v>
      </c>
      <c r="C161" s="31" t="s">
        <v>293</v>
      </c>
      <c r="D161" s="32" t="s">
        <v>44</v>
      </c>
      <c r="E161" s="32" t="n">
        <v>863700</v>
      </c>
      <c r="F161" s="39" t="str">
        <f aca="false">IF(OR(D161="-",E161=D161),"-",D161-IF(E161="-",0,E161))</f>
        <v>-</v>
      </c>
    </row>
    <row r="162" customFormat="false" ht="26.4" hidden="false" customHeight="false" outlineLevel="0" collapsed="false">
      <c r="A162" s="29" t="s">
        <v>294</v>
      </c>
      <c r="B162" s="30" t="s">
        <v>37</v>
      </c>
      <c r="C162" s="31" t="s">
        <v>295</v>
      </c>
      <c r="D162" s="32" t="s">
        <v>44</v>
      </c>
      <c r="E162" s="32" t="n">
        <v>863700</v>
      </c>
      <c r="F162" s="39" t="str">
        <f aca="false">IF(OR(D162="-",E162=D162),"-",D162-IF(E162="-",0,E162))</f>
        <v>-</v>
      </c>
    </row>
    <row r="163" customFormat="false" ht="26.4" hidden="false" customHeight="false" outlineLevel="0" collapsed="false">
      <c r="A163" s="29" t="s">
        <v>296</v>
      </c>
      <c r="B163" s="30" t="s">
        <v>37</v>
      </c>
      <c r="C163" s="31" t="s">
        <v>297</v>
      </c>
      <c r="D163" s="32" t="s">
        <v>44</v>
      </c>
      <c r="E163" s="32" t="n">
        <v>31162750</v>
      </c>
      <c r="F163" s="39" t="str">
        <f aca="false">IF(OR(D163="-",E163=D163),"-",D163-IF(E163="-",0,E163))</f>
        <v>-</v>
      </c>
    </row>
    <row r="164" customFormat="false" ht="39.6" hidden="false" customHeight="false" outlineLevel="0" collapsed="false">
      <c r="A164" s="29" t="s">
        <v>298</v>
      </c>
      <c r="B164" s="30" t="s">
        <v>37</v>
      </c>
      <c r="C164" s="31" t="s">
        <v>299</v>
      </c>
      <c r="D164" s="32" t="s">
        <v>44</v>
      </c>
      <c r="E164" s="32" t="n">
        <v>31162750</v>
      </c>
      <c r="F164" s="39" t="str">
        <f aca="false">IF(OR(D164="-",E164=D164),"-",D164-IF(E164="-",0,E164))</f>
        <v>-</v>
      </c>
    </row>
    <row r="165" customFormat="false" ht="39.6" hidden="false" customHeight="false" outlineLevel="0" collapsed="false">
      <c r="A165" s="29" t="s">
        <v>300</v>
      </c>
      <c r="B165" s="30" t="s">
        <v>37</v>
      </c>
      <c r="C165" s="31" t="s">
        <v>301</v>
      </c>
      <c r="D165" s="32" t="s">
        <v>44</v>
      </c>
      <c r="E165" s="32" t="n">
        <v>583276000</v>
      </c>
      <c r="F165" s="39" t="str">
        <f aca="false">IF(OR(D165="-",E165=D165),"-",D165-IF(E165="-",0,E165))</f>
        <v>-</v>
      </c>
    </row>
    <row r="166" customFormat="false" ht="52.8" hidden="false" customHeight="false" outlineLevel="0" collapsed="false">
      <c r="A166" s="29" t="s">
        <v>302</v>
      </c>
      <c r="B166" s="30" t="s">
        <v>37</v>
      </c>
      <c r="C166" s="31" t="s">
        <v>303</v>
      </c>
      <c r="D166" s="32" t="s">
        <v>44</v>
      </c>
      <c r="E166" s="32" t="n">
        <v>583276000</v>
      </c>
      <c r="F166" s="39" t="str">
        <f aca="false">IF(OR(D166="-",E166=D166),"-",D166-IF(E166="-",0,E166))</f>
        <v>-</v>
      </c>
    </row>
    <row r="167" customFormat="false" ht="26.4" hidden="false" customHeight="false" outlineLevel="0" collapsed="false">
      <c r="A167" s="29" t="s">
        <v>304</v>
      </c>
      <c r="B167" s="30" t="s">
        <v>37</v>
      </c>
      <c r="C167" s="31" t="s">
        <v>305</v>
      </c>
      <c r="D167" s="32" t="s">
        <v>44</v>
      </c>
      <c r="E167" s="32" t="n">
        <v>138089999</v>
      </c>
      <c r="F167" s="39" t="str">
        <f aca="false">IF(OR(D167="-",E167=D167),"-",D167-IF(E167="-",0,E167))</f>
        <v>-</v>
      </c>
    </row>
    <row r="168" customFormat="false" ht="26.4" hidden="false" customHeight="false" outlineLevel="0" collapsed="false">
      <c r="A168" s="29" t="s">
        <v>306</v>
      </c>
      <c r="B168" s="30" t="s">
        <v>37</v>
      </c>
      <c r="C168" s="31" t="s">
        <v>307</v>
      </c>
      <c r="D168" s="32" t="s">
        <v>44</v>
      </c>
      <c r="E168" s="32" t="n">
        <v>8537910</v>
      </c>
      <c r="F168" s="39" t="str">
        <f aca="false">IF(OR(D168="-",E168=D168),"-",D168-IF(E168="-",0,E168))</f>
        <v>-</v>
      </c>
    </row>
    <row r="169" customFormat="false" ht="26.4" hidden="false" customHeight="false" outlineLevel="0" collapsed="false">
      <c r="A169" s="29" t="s">
        <v>308</v>
      </c>
      <c r="B169" s="30" t="s">
        <v>37</v>
      </c>
      <c r="C169" s="31" t="s">
        <v>309</v>
      </c>
      <c r="D169" s="32" t="s">
        <v>44</v>
      </c>
      <c r="E169" s="32" t="n">
        <v>8537910</v>
      </c>
      <c r="F169" s="39" t="str">
        <f aca="false">IF(OR(D169="-",E169=D169),"-",D169-IF(E169="-",0,E169))</f>
        <v>-</v>
      </c>
    </row>
    <row r="170" customFormat="false" ht="39.6" hidden="false" customHeight="false" outlineLevel="0" collapsed="false">
      <c r="A170" s="29" t="s">
        <v>310</v>
      </c>
      <c r="B170" s="30" t="s">
        <v>37</v>
      </c>
      <c r="C170" s="31" t="s">
        <v>311</v>
      </c>
      <c r="D170" s="32" t="s">
        <v>44</v>
      </c>
      <c r="E170" s="32" t="n">
        <v>2566000</v>
      </c>
      <c r="F170" s="39" t="str">
        <f aca="false">IF(OR(D170="-",E170=D170),"-",D170-IF(E170="-",0,E170))</f>
        <v>-</v>
      </c>
    </row>
    <row r="171" customFormat="false" ht="52.8" hidden="false" customHeight="false" outlineLevel="0" collapsed="false">
      <c r="A171" s="29" t="s">
        <v>312</v>
      </c>
      <c r="B171" s="30" t="s">
        <v>37</v>
      </c>
      <c r="C171" s="31" t="s">
        <v>313</v>
      </c>
      <c r="D171" s="32" t="s">
        <v>44</v>
      </c>
      <c r="E171" s="32" t="n">
        <v>2566000</v>
      </c>
      <c r="F171" s="39" t="str">
        <f aca="false">IF(OR(D171="-",E171=D171),"-",D171-IF(E171="-",0,E171))</f>
        <v>-</v>
      </c>
    </row>
    <row r="172" customFormat="false" ht="26.4" hidden="false" customHeight="false" outlineLevel="0" collapsed="false">
      <c r="A172" s="29" t="s">
        <v>314</v>
      </c>
      <c r="B172" s="30" t="s">
        <v>37</v>
      </c>
      <c r="C172" s="31" t="s">
        <v>315</v>
      </c>
      <c r="D172" s="32" t="s">
        <v>44</v>
      </c>
      <c r="E172" s="32" t="n">
        <v>5057490</v>
      </c>
      <c r="F172" s="39" t="str">
        <f aca="false">IF(OR(D172="-",E172=D172),"-",D172-IF(E172="-",0,E172))</f>
        <v>-</v>
      </c>
    </row>
    <row r="173" customFormat="false" ht="26.4" hidden="false" customHeight="false" outlineLevel="0" collapsed="false">
      <c r="A173" s="29" t="s">
        <v>316</v>
      </c>
      <c r="B173" s="30" t="s">
        <v>37</v>
      </c>
      <c r="C173" s="31" t="s">
        <v>317</v>
      </c>
      <c r="D173" s="32" t="s">
        <v>44</v>
      </c>
      <c r="E173" s="32" t="n">
        <v>5057490</v>
      </c>
      <c r="F173" s="39" t="str">
        <f aca="false">IF(OR(D173="-",E173=D173),"-",D173-IF(E173="-",0,E173))</f>
        <v>-</v>
      </c>
    </row>
    <row r="174" customFormat="false" ht="13.2" hidden="false" customHeight="false" outlineLevel="0" collapsed="false">
      <c r="A174" s="29" t="s">
        <v>318</v>
      </c>
      <c r="B174" s="30" t="s">
        <v>37</v>
      </c>
      <c r="C174" s="31" t="s">
        <v>319</v>
      </c>
      <c r="D174" s="32" t="s">
        <v>44</v>
      </c>
      <c r="E174" s="32" t="n">
        <v>121928599</v>
      </c>
      <c r="F174" s="39" t="str">
        <f aca="false">IF(OR(D174="-",E174=D174),"-",D174-IF(E174="-",0,E174))</f>
        <v>-</v>
      </c>
    </row>
    <row r="175" customFormat="false" ht="13.2" hidden="false" customHeight="false" outlineLevel="0" collapsed="false">
      <c r="A175" s="29" t="s">
        <v>320</v>
      </c>
      <c r="B175" s="30" t="s">
        <v>37</v>
      </c>
      <c r="C175" s="31" t="s">
        <v>321</v>
      </c>
      <c r="D175" s="32" t="s">
        <v>44</v>
      </c>
      <c r="E175" s="32" t="n">
        <v>93881085</v>
      </c>
      <c r="F175" s="39" t="str">
        <f aca="false">IF(OR(D175="-",E175=D175),"-",D175-IF(E175="-",0,E175))</f>
        <v>-</v>
      </c>
    </row>
    <row r="176" customFormat="false" ht="13.2" hidden="false" customHeight="false" outlineLevel="0" collapsed="false">
      <c r="A176" s="29" t="s">
        <v>320</v>
      </c>
      <c r="B176" s="30" t="s">
        <v>37</v>
      </c>
      <c r="C176" s="31" t="s">
        <v>322</v>
      </c>
      <c r="D176" s="32" t="s">
        <v>44</v>
      </c>
      <c r="E176" s="32" t="n">
        <v>9869788</v>
      </c>
      <c r="F176" s="39" t="str">
        <f aca="false">IF(OR(D176="-",E176=D176),"-",D176-IF(E176="-",0,E176))</f>
        <v>-</v>
      </c>
    </row>
    <row r="177" customFormat="false" ht="13.2" hidden="false" customHeight="false" outlineLevel="0" collapsed="false">
      <c r="A177" s="29" t="s">
        <v>320</v>
      </c>
      <c r="B177" s="30" t="s">
        <v>37</v>
      </c>
      <c r="C177" s="31" t="s">
        <v>323</v>
      </c>
      <c r="D177" s="32" t="s">
        <v>44</v>
      </c>
      <c r="E177" s="32" t="n">
        <v>219246</v>
      </c>
      <c r="F177" s="39" t="str">
        <f aca="false">IF(OR(D177="-",E177=D177),"-",D177-IF(E177="-",0,E177))</f>
        <v>-</v>
      </c>
    </row>
    <row r="178" customFormat="false" ht="13.2" hidden="false" customHeight="false" outlineLevel="0" collapsed="false">
      <c r="A178" s="29" t="s">
        <v>320</v>
      </c>
      <c r="B178" s="30" t="s">
        <v>37</v>
      </c>
      <c r="C178" s="31" t="s">
        <v>324</v>
      </c>
      <c r="D178" s="32" t="s">
        <v>44</v>
      </c>
      <c r="E178" s="32" t="n">
        <v>1242600</v>
      </c>
      <c r="F178" s="39" t="str">
        <f aca="false">IF(OR(D178="-",E178=D178),"-",D178-IF(E178="-",0,E178))</f>
        <v>-</v>
      </c>
    </row>
    <row r="179" customFormat="false" ht="13.2" hidden="false" customHeight="false" outlineLevel="0" collapsed="false">
      <c r="A179" s="29" t="s">
        <v>320</v>
      </c>
      <c r="B179" s="30" t="s">
        <v>37</v>
      </c>
      <c r="C179" s="31" t="s">
        <v>325</v>
      </c>
      <c r="D179" s="32" t="s">
        <v>44</v>
      </c>
      <c r="E179" s="32" t="n">
        <v>15872680</v>
      </c>
      <c r="F179" s="39" t="str">
        <f aca="false">IF(OR(D179="-",E179=D179),"-",D179-IF(E179="-",0,E179))</f>
        <v>-</v>
      </c>
    </row>
    <row r="180" customFormat="false" ht="13.2" hidden="false" customHeight="false" outlineLevel="0" collapsed="false">
      <c r="A180" s="29" t="s">
        <v>320</v>
      </c>
      <c r="B180" s="30" t="s">
        <v>37</v>
      </c>
      <c r="C180" s="31" t="s">
        <v>326</v>
      </c>
      <c r="D180" s="32" t="s">
        <v>44</v>
      </c>
      <c r="E180" s="32" t="n">
        <v>843200</v>
      </c>
      <c r="F180" s="39" t="str">
        <f aca="false">IF(OR(D180="-",E180=D180),"-",D180-IF(E180="-",0,E180))</f>
        <v>-</v>
      </c>
    </row>
    <row r="181" customFormat="false" ht="26.4" hidden="false" customHeight="false" outlineLevel="0" collapsed="false">
      <c r="A181" s="29" t="s">
        <v>327</v>
      </c>
      <c r="B181" s="30" t="s">
        <v>37</v>
      </c>
      <c r="C181" s="31" t="s">
        <v>328</v>
      </c>
      <c r="D181" s="32" t="s">
        <v>44</v>
      </c>
      <c r="E181" s="32" t="n">
        <v>1033397745.29</v>
      </c>
      <c r="F181" s="39" t="str">
        <f aca="false">IF(OR(D181="-",E181=D181),"-",D181-IF(E181="-",0,E181))</f>
        <v>-</v>
      </c>
    </row>
    <row r="182" customFormat="false" ht="39.6" hidden="false" customHeight="false" outlineLevel="0" collapsed="false">
      <c r="A182" s="29" t="s">
        <v>329</v>
      </c>
      <c r="B182" s="30" t="s">
        <v>37</v>
      </c>
      <c r="C182" s="31" t="s">
        <v>330</v>
      </c>
      <c r="D182" s="32" t="s">
        <v>44</v>
      </c>
      <c r="E182" s="32" t="n">
        <v>60753002.42</v>
      </c>
      <c r="F182" s="39" t="str">
        <f aca="false">IF(OR(D182="-",E182=D182),"-",D182-IF(E182="-",0,E182))</f>
        <v>-</v>
      </c>
    </row>
    <row r="183" customFormat="false" ht="39.6" hidden="false" customHeight="false" outlineLevel="0" collapsed="false">
      <c r="A183" s="29" t="s">
        <v>331</v>
      </c>
      <c r="B183" s="30" t="s">
        <v>37</v>
      </c>
      <c r="C183" s="31" t="s">
        <v>332</v>
      </c>
      <c r="D183" s="32" t="s">
        <v>44</v>
      </c>
      <c r="E183" s="32" t="n">
        <v>60753002.42</v>
      </c>
      <c r="F183" s="39" t="str">
        <f aca="false">IF(OR(D183="-",E183=D183),"-",D183-IF(E183="-",0,E183))</f>
        <v>-</v>
      </c>
    </row>
    <row r="184" customFormat="false" ht="26.4" hidden="false" customHeight="false" outlineLevel="0" collapsed="false">
      <c r="A184" s="29" t="s">
        <v>333</v>
      </c>
      <c r="B184" s="30" t="s">
        <v>37</v>
      </c>
      <c r="C184" s="31" t="s">
        <v>334</v>
      </c>
      <c r="D184" s="32" t="s">
        <v>44</v>
      </c>
      <c r="E184" s="32" t="n">
        <v>3491700</v>
      </c>
      <c r="F184" s="39" t="str">
        <f aca="false">IF(OR(D184="-",E184=D184),"-",D184-IF(E184="-",0,E184))</f>
        <v>-</v>
      </c>
    </row>
    <row r="185" customFormat="false" ht="39.6" hidden="false" customHeight="false" outlineLevel="0" collapsed="false">
      <c r="A185" s="29" t="s">
        <v>335</v>
      </c>
      <c r="B185" s="30" t="s">
        <v>37</v>
      </c>
      <c r="C185" s="31" t="s">
        <v>336</v>
      </c>
      <c r="D185" s="32" t="s">
        <v>44</v>
      </c>
      <c r="E185" s="32" t="n">
        <v>3491700</v>
      </c>
      <c r="F185" s="39" t="str">
        <f aca="false">IF(OR(D185="-",E185=D185),"-",D185-IF(E185="-",0,E185))</f>
        <v>-</v>
      </c>
    </row>
    <row r="186" customFormat="false" ht="52.8" hidden="false" customHeight="false" outlineLevel="0" collapsed="false">
      <c r="A186" s="29" t="s">
        <v>337</v>
      </c>
      <c r="B186" s="30" t="s">
        <v>37</v>
      </c>
      <c r="C186" s="31" t="s">
        <v>338</v>
      </c>
      <c r="D186" s="32" t="s">
        <v>44</v>
      </c>
      <c r="E186" s="32" t="n">
        <v>2056265.01</v>
      </c>
      <c r="F186" s="39" t="str">
        <f aca="false">IF(OR(D186="-",E186=D186),"-",D186-IF(E186="-",0,E186))</f>
        <v>-</v>
      </c>
    </row>
    <row r="187" customFormat="false" ht="52.8" hidden="false" customHeight="false" outlineLevel="0" collapsed="false">
      <c r="A187" s="29" t="s">
        <v>339</v>
      </c>
      <c r="B187" s="30" t="s">
        <v>37</v>
      </c>
      <c r="C187" s="31" t="s">
        <v>340</v>
      </c>
      <c r="D187" s="32" t="s">
        <v>44</v>
      </c>
      <c r="E187" s="32" t="n">
        <v>2056265.01</v>
      </c>
      <c r="F187" s="39" t="str">
        <f aca="false">IF(OR(D187="-",E187=D187),"-",D187-IF(E187="-",0,E187))</f>
        <v>-</v>
      </c>
    </row>
    <row r="188" customFormat="false" ht="39.6" hidden="false" customHeight="false" outlineLevel="0" collapsed="false">
      <c r="A188" s="29" t="s">
        <v>341</v>
      </c>
      <c r="B188" s="30" t="s">
        <v>37</v>
      </c>
      <c r="C188" s="31" t="s">
        <v>342</v>
      </c>
      <c r="D188" s="32" t="s">
        <v>44</v>
      </c>
      <c r="E188" s="41" t="n">
        <f aca="false">E189</f>
        <v>15746347</v>
      </c>
      <c r="F188" s="39" t="str">
        <f aca="false">IF(OR(D188="-",E188=D188),"-",D188-IF(E188="-",0,E188))</f>
        <v>-</v>
      </c>
    </row>
    <row r="189" customFormat="false" ht="39.6" hidden="false" customHeight="false" outlineLevel="0" collapsed="false">
      <c r="A189" s="29" t="s">
        <v>343</v>
      </c>
      <c r="B189" s="30" t="s">
        <v>37</v>
      </c>
      <c r="C189" s="31" t="s">
        <v>344</v>
      </c>
      <c r="D189" s="32" t="s">
        <v>44</v>
      </c>
      <c r="E189" s="32" t="n">
        <v>15746347</v>
      </c>
      <c r="F189" s="39" t="str">
        <f aca="false">IF(OR(D189="-",E189=D189),"-",D189-IF(E189="-",0,E189))</f>
        <v>-</v>
      </c>
    </row>
    <row r="190" customFormat="false" ht="39.6" hidden="false" customHeight="false" outlineLevel="0" collapsed="false">
      <c r="A190" s="29" t="s">
        <v>345</v>
      </c>
      <c r="B190" s="30" t="s">
        <v>37</v>
      </c>
      <c r="C190" s="31" t="s">
        <v>346</v>
      </c>
      <c r="D190" s="32" t="s">
        <v>44</v>
      </c>
      <c r="E190" s="32" t="n">
        <v>908473495.09</v>
      </c>
      <c r="F190" s="39" t="str">
        <f aca="false">IF(OR(D190="-",E190=D190),"-",D190-IF(E190="-",0,E190))</f>
        <v>-</v>
      </c>
    </row>
    <row r="191" customFormat="false" ht="39.6" hidden="false" customHeight="false" outlineLevel="0" collapsed="false">
      <c r="A191" s="29" t="s">
        <v>347</v>
      </c>
      <c r="B191" s="30" t="s">
        <v>37</v>
      </c>
      <c r="C191" s="31" t="s">
        <v>348</v>
      </c>
      <c r="D191" s="32" t="s">
        <v>44</v>
      </c>
      <c r="E191" s="32" t="n">
        <v>664369550</v>
      </c>
      <c r="F191" s="39" t="str">
        <f aca="false">IF(OR(D191="-",E191=D191),"-",D191-IF(E191="-",0,E191))</f>
        <v>-</v>
      </c>
    </row>
    <row r="192" customFormat="false" ht="39.6" hidden="false" customHeight="false" outlineLevel="0" collapsed="false">
      <c r="A192" s="29" t="s">
        <v>347</v>
      </c>
      <c r="B192" s="30" t="s">
        <v>37</v>
      </c>
      <c r="C192" s="31" t="s">
        <v>349</v>
      </c>
      <c r="D192" s="32" t="s">
        <v>44</v>
      </c>
      <c r="E192" s="32" t="n">
        <v>242046083.09</v>
      </c>
      <c r="F192" s="39" t="str">
        <f aca="false">IF(OR(D192="-",E192=D192),"-",D192-IF(E192="-",0,E192))</f>
        <v>-</v>
      </c>
    </row>
    <row r="193" customFormat="false" ht="39.6" hidden="false" customHeight="false" outlineLevel="0" collapsed="false">
      <c r="A193" s="29" t="s">
        <v>347</v>
      </c>
      <c r="B193" s="30" t="s">
        <v>37</v>
      </c>
      <c r="C193" s="31" t="s">
        <v>350</v>
      </c>
      <c r="D193" s="32" t="s">
        <v>44</v>
      </c>
      <c r="E193" s="32" t="n">
        <v>1958840</v>
      </c>
      <c r="F193" s="39" t="str">
        <f aca="false">IF(OR(D193="-",E193=D193),"-",D193-IF(E193="-",0,E193))</f>
        <v>-</v>
      </c>
    </row>
    <row r="194" customFormat="false" ht="39.6" hidden="false" customHeight="false" outlineLevel="0" collapsed="false">
      <c r="A194" s="29" t="s">
        <v>347</v>
      </c>
      <c r="B194" s="30" t="s">
        <v>37</v>
      </c>
      <c r="C194" s="31" t="s">
        <v>351</v>
      </c>
      <c r="D194" s="32" t="s">
        <v>44</v>
      </c>
      <c r="E194" s="32" t="n">
        <v>99022</v>
      </c>
      <c r="F194" s="39" t="str">
        <f aca="false">IF(OR(D194="-",E194=D194),"-",D194-IF(E194="-",0,E194))</f>
        <v>-</v>
      </c>
    </row>
    <row r="195" customFormat="false" ht="52.8" hidden="false" customHeight="false" outlineLevel="0" collapsed="false">
      <c r="A195" s="29" t="s">
        <v>352</v>
      </c>
      <c r="B195" s="30" t="s">
        <v>37</v>
      </c>
      <c r="C195" s="31" t="s">
        <v>353</v>
      </c>
      <c r="D195" s="32" t="s">
        <v>44</v>
      </c>
      <c r="E195" s="32" t="n">
        <v>10908691.57</v>
      </c>
      <c r="F195" s="39" t="str">
        <f aca="false">IF(OR(D195="-",E195=D195),"-",D195-IF(E195="-",0,E195))</f>
        <v>-</v>
      </c>
    </row>
    <row r="196" customFormat="false" ht="52.8" hidden="false" customHeight="false" outlineLevel="0" collapsed="false">
      <c r="A196" s="29" t="s">
        <v>354</v>
      </c>
      <c r="B196" s="30" t="s">
        <v>37</v>
      </c>
      <c r="C196" s="31" t="s">
        <v>355</v>
      </c>
      <c r="D196" s="32" t="s">
        <v>44</v>
      </c>
      <c r="E196" s="32" t="n">
        <v>10908691.57</v>
      </c>
      <c r="F196" s="39" t="str">
        <f aca="false">IF(OR(D196="-",E196=D196),"-",D196-IF(E196="-",0,E196))</f>
        <v>-</v>
      </c>
    </row>
    <row r="197" customFormat="false" ht="79.2" hidden="false" customHeight="false" outlineLevel="0" collapsed="false">
      <c r="A197" s="29" t="s">
        <v>356</v>
      </c>
      <c r="B197" s="30" t="s">
        <v>37</v>
      </c>
      <c r="C197" s="31" t="s">
        <v>357</v>
      </c>
      <c r="D197" s="32" t="s">
        <v>44</v>
      </c>
      <c r="E197" s="32" t="n">
        <v>15000000</v>
      </c>
      <c r="F197" s="39" t="str">
        <f aca="false">IF(OR(D197="-",E197=D197),"-",D197-IF(E197="-",0,E197))</f>
        <v>-</v>
      </c>
    </row>
    <row r="198" customFormat="false" ht="79.2" hidden="false" customHeight="false" outlineLevel="0" collapsed="false">
      <c r="A198" s="29" t="s">
        <v>358</v>
      </c>
      <c r="B198" s="30" t="s">
        <v>37</v>
      </c>
      <c r="C198" s="31" t="s">
        <v>359</v>
      </c>
      <c r="D198" s="32" t="s">
        <v>44</v>
      </c>
      <c r="E198" s="32" t="n">
        <v>15000000</v>
      </c>
      <c r="F198" s="39" t="str">
        <f aca="false">IF(OR(D198="-",E198=D198),"-",D198-IF(E198="-",0,E198))</f>
        <v>-</v>
      </c>
    </row>
    <row r="199" customFormat="false" ht="79.2" hidden="false" customHeight="false" outlineLevel="0" collapsed="false">
      <c r="A199" s="42" t="s">
        <v>360</v>
      </c>
      <c r="B199" s="30" t="s">
        <v>37</v>
      </c>
      <c r="C199" s="31" t="s">
        <v>361</v>
      </c>
      <c r="D199" s="32" t="s">
        <v>44</v>
      </c>
      <c r="E199" s="41" t="n">
        <f aca="false">E200</f>
        <v>16968244.2</v>
      </c>
      <c r="F199" s="39" t="str">
        <f aca="false">IF(OR(D199="-",E199=D199),"-",D199-IF(E199="-",0,E199))</f>
        <v>-</v>
      </c>
    </row>
    <row r="200" customFormat="false" ht="79.2" hidden="false" customHeight="false" outlineLevel="0" collapsed="false">
      <c r="A200" s="29" t="s">
        <v>362</v>
      </c>
      <c r="B200" s="30" t="s">
        <v>37</v>
      </c>
      <c r="C200" s="31" t="s">
        <v>363</v>
      </c>
      <c r="D200" s="32" t="s">
        <v>44</v>
      </c>
      <c r="E200" s="41" t="n">
        <v>16968244.2</v>
      </c>
      <c r="F200" s="39" t="str">
        <f aca="false">IF(OR(D200="-",E200=D200),"-",D200-IF(E200="-",0,E200))</f>
        <v>-</v>
      </c>
    </row>
    <row r="201" customFormat="false" ht="13.2" hidden="false" customHeight="false" outlineLevel="0" collapsed="false">
      <c r="A201" s="29" t="s">
        <v>364</v>
      </c>
      <c r="B201" s="30" t="s">
        <v>37</v>
      </c>
      <c r="C201" s="31" t="s">
        <v>365</v>
      </c>
      <c r="D201" s="32" t="s">
        <v>44</v>
      </c>
      <c r="E201" s="32" t="n">
        <v>9315100</v>
      </c>
      <c r="F201" s="39" t="str">
        <f aca="false">IF(OR(D201="-",E201=D201),"-",D201-IF(E201="-",0,E201))</f>
        <v>-</v>
      </c>
    </row>
    <row r="202" customFormat="false" ht="39.6" hidden="false" customHeight="false" outlineLevel="0" collapsed="false">
      <c r="A202" s="29" t="s">
        <v>366</v>
      </c>
      <c r="B202" s="30" t="s">
        <v>37</v>
      </c>
      <c r="C202" s="31" t="s">
        <v>367</v>
      </c>
      <c r="D202" s="32" t="s">
        <v>44</v>
      </c>
      <c r="E202" s="32" t="n">
        <v>8815100</v>
      </c>
      <c r="F202" s="39" t="str">
        <f aca="false">IF(OR(D202="-",E202=D202),"-",D202-IF(E202="-",0,E202))</f>
        <v>-</v>
      </c>
    </row>
    <row r="203" customFormat="false" ht="52.8" hidden="false" customHeight="false" outlineLevel="0" collapsed="false">
      <c r="A203" s="29" t="s">
        <v>368</v>
      </c>
      <c r="B203" s="30" t="s">
        <v>37</v>
      </c>
      <c r="C203" s="31" t="s">
        <v>369</v>
      </c>
      <c r="D203" s="32" t="s">
        <v>44</v>
      </c>
      <c r="E203" s="32" t="n">
        <v>8815100</v>
      </c>
      <c r="F203" s="39" t="str">
        <f aca="false">IF(OR(D203="-",E203=D203),"-",D203-IF(E203="-",0,E203))</f>
        <v>-</v>
      </c>
    </row>
    <row r="204" customFormat="false" ht="13.2" hidden="false" customHeight="false" outlineLevel="0" collapsed="false">
      <c r="A204" s="29"/>
      <c r="B204" s="30" t="s">
        <v>37</v>
      </c>
      <c r="C204" s="31" t="s">
        <v>370</v>
      </c>
      <c r="D204" s="32" t="s">
        <v>44</v>
      </c>
      <c r="E204" s="32" t="n">
        <v>500000</v>
      </c>
      <c r="F204" s="39" t="str">
        <f aca="false">IF(OR(D204="-",E204=D204),"-",D204-IF(E204="-",0,E204))</f>
        <v>-</v>
      </c>
    </row>
    <row r="205" customFormat="false" ht="26.4" hidden="false" customHeight="false" outlineLevel="0" collapsed="false">
      <c r="A205" s="29" t="s">
        <v>371</v>
      </c>
      <c r="B205" s="30" t="s">
        <v>37</v>
      </c>
      <c r="C205" s="31" t="s">
        <v>372</v>
      </c>
      <c r="D205" s="32" t="s">
        <v>44</v>
      </c>
      <c r="E205" s="32" t="n">
        <v>500000</v>
      </c>
      <c r="F205" s="39" t="str">
        <f aca="false">IF(OR(D205="-",E205=D205),"-",D205-IF(E205="-",0,E205))</f>
        <v>-</v>
      </c>
    </row>
    <row r="206" customFormat="false" ht="105.6" hidden="false" customHeight="false" outlineLevel="0" collapsed="false">
      <c r="A206" s="29" t="s">
        <v>373</v>
      </c>
      <c r="B206" s="30" t="s">
        <v>37</v>
      </c>
      <c r="C206" s="31" t="s">
        <v>374</v>
      </c>
      <c r="D206" s="32" t="s">
        <v>44</v>
      </c>
      <c r="E206" s="32" t="n">
        <v>2458872.08</v>
      </c>
      <c r="F206" s="39" t="str">
        <f aca="false">IF(OR(D206="-",E206=D206),"-",D206-IF(E206="-",0,E206))</f>
        <v>-</v>
      </c>
    </row>
    <row r="207" customFormat="false" ht="39.6" hidden="false" customHeight="false" outlineLevel="0" collapsed="false">
      <c r="A207" s="29" t="s">
        <v>375</v>
      </c>
      <c r="B207" s="30" t="s">
        <v>37</v>
      </c>
      <c r="C207" s="31" t="s">
        <v>376</v>
      </c>
      <c r="D207" s="32" t="s">
        <v>44</v>
      </c>
      <c r="E207" s="32" t="n">
        <v>2458872.08</v>
      </c>
      <c r="F207" s="39" t="str">
        <f aca="false">IF(OR(D207="-",E207=D207),"-",D207-IF(E207="-",0,E207))</f>
        <v>-</v>
      </c>
    </row>
    <row r="208" customFormat="false" ht="26.4" hidden="false" customHeight="false" outlineLevel="0" collapsed="false">
      <c r="A208" s="29" t="s">
        <v>377</v>
      </c>
      <c r="B208" s="30" t="s">
        <v>37</v>
      </c>
      <c r="C208" s="31" t="s">
        <v>378</v>
      </c>
      <c r="D208" s="32" t="s">
        <v>44</v>
      </c>
      <c r="E208" s="32" t="n">
        <v>2458872.08</v>
      </c>
      <c r="F208" s="39" t="str">
        <f aca="false">IF(OR(D208="-",E208=D208),"-",D208-IF(E208="-",0,E208))</f>
        <v>-</v>
      </c>
    </row>
    <row r="209" customFormat="false" ht="39.6" hidden="false" customHeight="false" outlineLevel="0" collapsed="false">
      <c r="A209" s="29" t="s">
        <v>379</v>
      </c>
      <c r="B209" s="30" t="s">
        <v>37</v>
      </c>
      <c r="C209" s="31" t="s">
        <v>380</v>
      </c>
      <c r="D209" s="32" t="s">
        <v>44</v>
      </c>
      <c r="E209" s="32" t="n">
        <v>2272478.26</v>
      </c>
      <c r="F209" s="39" t="str">
        <f aca="false">IF(OR(D209="-",E209=D209),"-",D209-IF(E209="-",0,E209))</f>
        <v>-</v>
      </c>
    </row>
    <row r="210" customFormat="false" ht="39.6" hidden="false" customHeight="false" outlineLevel="0" collapsed="false">
      <c r="A210" s="29" t="s">
        <v>379</v>
      </c>
      <c r="B210" s="30" t="s">
        <v>37</v>
      </c>
      <c r="C210" s="31" t="s">
        <v>381</v>
      </c>
      <c r="D210" s="32" t="s">
        <v>44</v>
      </c>
      <c r="E210" s="32" t="n">
        <v>0.18</v>
      </c>
      <c r="F210" s="39" t="str">
        <f aca="false">IF(OR(D210="-",E210=D210),"-",D210-IF(E210="-",0,E210))</f>
        <v>-</v>
      </c>
    </row>
    <row r="211" customFormat="false" ht="39.6" hidden="false" customHeight="false" outlineLevel="0" collapsed="false">
      <c r="A211" s="29" t="s">
        <v>382</v>
      </c>
      <c r="B211" s="30" t="s">
        <v>37</v>
      </c>
      <c r="C211" s="31" t="s">
        <v>383</v>
      </c>
      <c r="D211" s="32" t="s">
        <v>44</v>
      </c>
      <c r="E211" s="32" t="n">
        <v>186393.64</v>
      </c>
      <c r="F211" s="39" t="str">
        <f aca="false">IF(OR(D211="-",E211=D211),"-",D211-IF(E211="-",0,E211))</f>
        <v>-</v>
      </c>
    </row>
    <row r="212" customFormat="false" ht="52.8" hidden="false" customHeight="false" outlineLevel="0" collapsed="false">
      <c r="A212" s="29" t="s">
        <v>384</v>
      </c>
      <c r="B212" s="30" t="s">
        <v>37</v>
      </c>
      <c r="C212" s="31" t="s">
        <v>385</v>
      </c>
      <c r="D212" s="32" t="s">
        <v>44</v>
      </c>
      <c r="E212" s="32" t="n">
        <v>-1402916.42</v>
      </c>
      <c r="F212" s="39" t="str">
        <f aca="false">IF(OR(D212="-",E212=D212),"-",D212-IF(E212="-",0,E212))</f>
        <v>-</v>
      </c>
    </row>
    <row r="213" customFormat="false" ht="52.8" hidden="false" customHeight="false" outlineLevel="0" collapsed="false">
      <c r="A213" s="29" t="s">
        <v>386</v>
      </c>
      <c r="B213" s="30" t="s">
        <v>37</v>
      </c>
      <c r="C213" s="31" t="s">
        <v>387</v>
      </c>
      <c r="D213" s="32" t="s">
        <v>44</v>
      </c>
      <c r="E213" s="32" t="n">
        <v>-1392307.42</v>
      </c>
      <c r="F213" s="39" t="str">
        <f aca="false">IF(OR(D213="-",E213=D213),"-",D213-IF(E213="-",0,E213))</f>
        <v>-</v>
      </c>
    </row>
    <row r="214" customFormat="false" ht="52.8" hidden="false" customHeight="false" outlineLevel="0" collapsed="false">
      <c r="A214" s="29" t="s">
        <v>386</v>
      </c>
      <c r="B214" s="30" t="s">
        <v>37</v>
      </c>
      <c r="C214" s="31" t="s">
        <v>388</v>
      </c>
      <c r="D214" s="32" t="s">
        <v>44</v>
      </c>
      <c r="E214" s="32" t="n">
        <v>-0.18</v>
      </c>
      <c r="F214" s="39" t="str">
        <f aca="false">IF(OR(D214="-",E214=D214),"-",D214-IF(E214="-",0,E214))</f>
        <v>-</v>
      </c>
    </row>
    <row r="215" customFormat="false" ht="53.4" hidden="false" customHeight="false" outlineLevel="0" collapsed="false">
      <c r="A215" s="29" t="s">
        <v>386</v>
      </c>
      <c r="B215" s="30" t="s">
        <v>37</v>
      </c>
      <c r="C215" s="31" t="s">
        <v>389</v>
      </c>
      <c r="D215" s="32" t="s">
        <v>44</v>
      </c>
      <c r="E215" s="32" t="n">
        <v>-10608.82</v>
      </c>
      <c r="F215" s="39" t="str">
        <f aca="false">IF(OR(D215="-",E215=D215),"-",D215-IF(E215="-",0,E215))</f>
        <v>-</v>
      </c>
    </row>
    <row r="216" customFormat="false" ht="13.2" hidden="false" customHeight="true" outlineLevel="0" collapsed="false">
      <c r="A216" s="43"/>
      <c r="B216" s="44"/>
      <c r="C216" s="44"/>
      <c r="D216" s="45"/>
      <c r="E216" s="45"/>
      <c r="F216" s="45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551388888888889" top="0.354166666666667" bottom="0.472222222222222" header="0.511811023622047" footer="0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2"/>
  <sheetViews>
    <sheetView showFormulas="false" showGridLines="false" showRowColHeaders="true" showZeros="true" rightToLeft="false" tabSelected="false" showOutlineSymbols="true" defaultGridColor="true" view="normal" topLeftCell="A1075" colorId="64" zoomScale="100" zoomScaleNormal="100" zoomScalePageLayoutView="100" workbookViewId="0">
      <selection pane="topLeft" activeCell="D1088" activeCellId="0" sqref="D108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4.33"/>
    <col collapsed="false" customWidth="true" hidden="false" outlineLevel="0" max="3" min="3" style="1" width="24.66"/>
    <col collapsed="false" customWidth="true" hidden="false" outlineLevel="0" max="4" min="4" style="1" width="16.32"/>
    <col collapsed="false" customWidth="true" hidden="false" outlineLevel="0" max="5" min="5" style="1" width="14.77"/>
    <col collapsed="false" customWidth="true" hidden="false" outlineLevel="0" max="6" min="6" style="1" width="14.66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390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46"/>
      <c r="B3" s="46"/>
      <c r="C3" s="47"/>
      <c r="D3" s="48"/>
      <c r="E3" s="48"/>
      <c r="F3" s="48"/>
    </row>
    <row r="4" customFormat="false" ht="10.2" hidden="false" customHeight="true" outlineLevel="0" collapsed="false">
      <c r="A4" s="49" t="s">
        <v>27</v>
      </c>
      <c r="B4" s="20" t="s">
        <v>28</v>
      </c>
      <c r="C4" s="50" t="s">
        <v>391</v>
      </c>
      <c r="D4" s="21" t="s">
        <v>30</v>
      </c>
      <c r="E4" s="51" t="s">
        <v>31</v>
      </c>
      <c r="F4" s="52" t="s">
        <v>32</v>
      </c>
    </row>
    <row r="5" customFormat="false" ht="5.4" hidden="false" customHeight="true" outlineLevel="0" collapsed="false">
      <c r="A5" s="49"/>
      <c r="B5" s="20"/>
      <c r="C5" s="50"/>
      <c r="D5" s="21"/>
      <c r="E5" s="51"/>
      <c r="F5" s="52"/>
    </row>
    <row r="6" customFormat="false" ht="9.6" hidden="false" customHeight="true" outlineLevel="0" collapsed="false">
      <c r="A6" s="49"/>
      <c r="B6" s="20"/>
      <c r="C6" s="50"/>
      <c r="D6" s="21"/>
      <c r="E6" s="51"/>
      <c r="F6" s="52"/>
    </row>
    <row r="7" customFormat="false" ht="6" hidden="false" customHeight="true" outlineLevel="0" collapsed="false">
      <c r="A7" s="49"/>
      <c r="B7" s="20"/>
      <c r="C7" s="50"/>
      <c r="D7" s="21"/>
      <c r="E7" s="51"/>
      <c r="F7" s="52"/>
    </row>
    <row r="8" customFormat="false" ht="6.6" hidden="false" customHeight="true" outlineLevel="0" collapsed="false">
      <c r="A8" s="49"/>
      <c r="B8" s="20"/>
      <c r="C8" s="50"/>
      <c r="D8" s="21"/>
      <c r="E8" s="51"/>
      <c r="F8" s="52"/>
    </row>
    <row r="9" customFormat="false" ht="10.95" hidden="false" customHeight="true" outlineLevel="0" collapsed="false">
      <c r="A9" s="49"/>
      <c r="B9" s="20"/>
      <c r="C9" s="50"/>
      <c r="D9" s="21"/>
      <c r="E9" s="51"/>
      <c r="F9" s="52"/>
    </row>
    <row r="10" customFormat="false" ht="4.2" hidden="true" customHeight="true" outlineLevel="0" collapsed="false">
      <c r="A10" s="49"/>
      <c r="B10" s="20"/>
      <c r="C10" s="53"/>
      <c r="D10" s="21"/>
      <c r="E10" s="54"/>
      <c r="F10" s="55"/>
    </row>
    <row r="11" customFormat="false" ht="13.2" hidden="true" customHeight="true" outlineLevel="0" collapsed="false">
      <c r="A11" s="49"/>
      <c r="B11" s="20"/>
      <c r="C11" s="56"/>
      <c r="D11" s="21"/>
      <c r="E11" s="57"/>
      <c r="F11" s="58"/>
    </row>
    <row r="12" customFormat="false" ht="13.8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33</v>
      </c>
      <c r="E12" s="59" t="s">
        <v>34</v>
      </c>
      <c r="F12" s="28" t="s">
        <v>35</v>
      </c>
    </row>
    <row r="13" customFormat="false" ht="13.2" hidden="false" customHeight="false" outlineLevel="0" collapsed="false">
      <c r="A13" s="60" t="s">
        <v>392</v>
      </c>
      <c r="B13" s="61" t="s">
        <v>393</v>
      </c>
      <c r="C13" s="62" t="s">
        <v>38</v>
      </c>
      <c r="D13" s="63" t="n">
        <v>3235356204.47</v>
      </c>
      <c r="E13" s="64" t="n">
        <v>2378683152.82</v>
      </c>
      <c r="F13" s="65" t="n">
        <f aca="false">IF(OR(D13="-",E13=D13),"-",D13-IF(E13="-",0,E13))</f>
        <v>856673051.65</v>
      </c>
    </row>
    <row r="14" customFormat="false" ht="13.2" hidden="false" customHeight="false" outlineLevel="0" collapsed="false">
      <c r="A14" s="66" t="s">
        <v>39</v>
      </c>
      <c r="B14" s="67"/>
      <c r="C14" s="68"/>
      <c r="D14" s="69"/>
      <c r="E14" s="70"/>
      <c r="F14" s="71"/>
    </row>
    <row r="15" customFormat="false" ht="26.4" hidden="false" customHeight="false" outlineLevel="0" collapsed="false">
      <c r="A15" s="29" t="s">
        <v>13</v>
      </c>
      <c r="B15" s="72" t="s">
        <v>393</v>
      </c>
      <c r="C15" s="31" t="s">
        <v>394</v>
      </c>
      <c r="D15" s="32" t="n">
        <v>26081242.37</v>
      </c>
      <c r="E15" s="73" t="n">
        <v>16517362.28</v>
      </c>
      <c r="F15" s="39" t="n">
        <f aca="false">IF(OR(D15="-",E15=D15),"-",D15-IF(E15="-",0,E15))</f>
        <v>9563880.09</v>
      </c>
    </row>
    <row r="16" customFormat="false" ht="13.2" hidden="false" customHeight="false" outlineLevel="0" collapsed="false">
      <c r="A16" s="29" t="s">
        <v>395</v>
      </c>
      <c r="B16" s="72" t="s">
        <v>393</v>
      </c>
      <c r="C16" s="31" t="s">
        <v>396</v>
      </c>
      <c r="D16" s="32" t="n">
        <v>13081242.37</v>
      </c>
      <c r="E16" s="73" t="n">
        <v>9812404.36</v>
      </c>
      <c r="F16" s="39" t="n">
        <f aca="false">IF(OR(D16="-",E16=D16),"-",D16-IF(E16="-",0,E16))</f>
        <v>3268838.01</v>
      </c>
    </row>
    <row r="17" customFormat="false" ht="39.6" hidden="false" customHeight="false" outlineLevel="0" collapsed="false">
      <c r="A17" s="29" t="s">
        <v>397</v>
      </c>
      <c r="B17" s="72" t="s">
        <v>393</v>
      </c>
      <c r="C17" s="31" t="s">
        <v>398</v>
      </c>
      <c r="D17" s="32" t="n">
        <v>10500900</v>
      </c>
      <c r="E17" s="73" t="n">
        <v>7232061.99</v>
      </c>
      <c r="F17" s="39" t="n">
        <f aca="false">IF(OR(D17="-",E17=D17),"-",D17-IF(E17="-",0,E17))</f>
        <v>3268838.01</v>
      </c>
    </row>
    <row r="18" customFormat="false" ht="13.2" hidden="false" customHeight="false" outlineLevel="0" collapsed="false">
      <c r="A18" s="29" t="s">
        <v>399</v>
      </c>
      <c r="B18" s="72" t="s">
        <v>393</v>
      </c>
      <c r="C18" s="31" t="s">
        <v>400</v>
      </c>
      <c r="D18" s="32" t="n">
        <v>1343000</v>
      </c>
      <c r="E18" s="73" t="n">
        <v>996841</v>
      </c>
      <c r="F18" s="39" t="n">
        <f aca="false">IF(OR(D18="-",E18=D18),"-",D18-IF(E18="-",0,E18))</f>
        <v>346159</v>
      </c>
    </row>
    <row r="19" customFormat="false" ht="26.4" hidden="false" customHeight="false" outlineLevel="0" collapsed="false">
      <c r="A19" s="29" t="s">
        <v>401</v>
      </c>
      <c r="B19" s="72" t="s">
        <v>393</v>
      </c>
      <c r="C19" s="31" t="s">
        <v>402</v>
      </c>
      <c r="D19" s="32" t="n">
        <v>1343000</v>
      </c>
      <c r="E19" s="73" t="n">
        <v>996841</v>
      </c>
      <c r="F19" s="39" t="n">
        <f aca="false">IF(OR(D19="-",E19=D19),"-",D19-IF(E19="-",0,E19))</f>
        <v>346159</v>
      </c>
    </row>
    <row r="20" customFormat="false" ht="13.2" hidden="false" customHeight="false" outlineLevel="0" collapsed="false">
      <c r="A20" s="29" t="s">
        <v>403</v>
      </c>
      <c r="B20" s="72" t="s">
        <v>393</v>
      </c>
      <c r="C20" s="31" t="s">
        <v>404</v>
      </c>
      <c r="D20" s="32" t="n">
        <v>1343000</v>
      </c>
      <c r="E20" s="73" t="n">
        <v>996841</v>
      </c>
      <c r="F20" s="39" t="n">
        <f aca="false">IF(OR(D20="-",E20=D20),"-",D20-IF(E20="-",0,E20))</f>
        <v>346159</v>
      </c>
    </row>
    <row r="21" customFormat="false" ht="26.4" hidden="false" customHeight="false" outlineLevel="0" collapsed="false">
      <c r="A21" s="29" t="s">
        <v>405</v>
      </c>
      <c r="B21" s="72" t="s">
        <v>393</v>
      </c>
      <c r="C21" s="31" t="s">
        <v>406</v>
      </c>
      <c r="D21" s="32" t="n">
        <v>9157900</v>
      </c>
      <c r="E21" s="73" t="n">
        <v>6235220.99</v>
      </c>
      <c r="F21" s="39" t="n">
        <f aca="false">IF(OR(D21="-",E21=D21),"-",D21-IF(E21="-",0,E21))</f>
        <v>2922679.01</v>
      </c>
    </row>
    <row r="22" customFormat="false" ht="66" hidden="false" customHeight="false" outlineLevel="0" collapsed="false">
      <c r="A22" s="29" t="s">
        <v>407</v>
      </c>
      <c r="B22" s="72" t="s">
        <v>393</v>
      </c>
      <c r="C22" s="31" t="s">
        <v>408</v>
      </c>
      <c r="D22" s="32" t="n">
        <v>8475927.9</v>
      </c>
      <c r="E22" s="73" t="n">
        <v>5971357.06</v>
      </c>
      <c r="F22" s="39" t="n">
        <f aca="false">IF(OR(D22="-",E22=D22),"-",D22-IF(E22="-",0,E22))</f>
        <v>2504570.84</v>
      </c>
    </row>
    <row r="23" customFormat="false" ht="13.2" hidden="false" customHeight="false" outlineLevel="0" collapsed="false">
      <c r="A23" s="29" t="s">
        <v>409</v>
      </c>
      <c r="B23" s="72" t="s">
        <v>393</v>
      </c>
      <c r="C23" s="31" t="s">
        <v>410</v>
      </c>
      <c r="D23" s="32" t="n">
        <v>6485127</v>
      </c>
      <c r="E23" s="73" t="n">
        <v>4597657.23</v>
      </c>
      <c r="F23" s="39" t="n">
        <f aca="false">IF(OR(D23="-",E23=D23),"-",D23-IF(E23="-",0,E23))</f>
        <v>1887469.77</v>
      </c>
    </row>
    <row r="24" customFormat="false" ht="13.2" hidden="false" customHeight="false" outlineLevel="0" collapsed="false">
      <c r="A24" s="29" t="s">
        <v>411</v>
      </c>
      <c r="B24" s="72" t="s">
        <v>393</v>
      </c>
      <c r="C24" s="31" t="s">
        <v>412</v>
      </c>
      <c r="D24" s="32" t="n">
        <v>9602.9</v>
      </c>
      <c r="E24" s="73" t="n">
        <v>2157.9</v>
      </c>
      <c r="F24" s="39" t="n">
        <f aca="false">IF(OR(D24="-",E24=D24),"-",D24-IF(E24="-",0,E24))</f>
        <v>7445</v>
      </c>
    </row>
    <row r="25" customFormat="false" ht="13.2" hidden="false" customHeight="false" outlineLevel="0" collapsed="false">
      <c r="A25" s="29" t="s">
        <v>413</v>
      </c>
      <c r="B25" s="72" t="s">
        <v>393</v>
      </c>
      <c r="C25" s="31" t="s">
        <v>414</v>
      </c>
      <c r="D25" s="32" t="n">
        <v>1908426</v>
      </c>
      <c r="E25" s="73" t="n">
        <v>1362346.93</v>
      </c>
      <c r="F25" s="39" t="n">
        <f aca="false">IF(OR(D25="-",E25=D25),"-",D25-IF(E25="-",0,E25))</f>
        <v>546079.07</v>
      </c>
    </row>
    <row r="26" customFormat="false" ht="13.2" hidden="false" customHeight="false" outlineLevel="0" collapsed="false">
      <c r="A26" s="29" t="s">
        <v>415</v>
      </c>
      <c r="B26" s="72" t="s">
        <v>393</v>
      </c>
      <c r="C26" s="31" t="s">
        <v>416</v>
      </c>
      <c r="D26" s="32" t="n">
        <v>33172</v>
      </c>
      <c r="E26" s="73" t="n">
        <v>9195</v>
      </c>
      <c r="F26" s="39" t="n">
        <f aca="false">IF(OR(D26="-",E26=D26),"-",D26-IF(E26="-",0,E26))</f>
        <v>23977</v>
      </c>
    </row>
    <row r="27" customFormat="false" ht="13.2" hidden="false" customHeight="false" outlineLevel="0" collapsed="false">
      <c r="A27" s="29" t="s">
        <v>403</v>
      </c>
      <c r="B27" s="72" t="s">
        <v>393</v>
      </c>
      <c r="C27" s="31" t="s">
        <v>417</v>
      </c>
      <c r="D27" s="32" t="n">
        <v>39600</v>
      </c>
      <c r="E27" s="73" t="s">
        <v>44</v>
      </c>
      <c r="F27" s="39" t="n">
        <f aca="false">IF(OR(D27="-",E27=D27),"-",D27-IF(E27="-",0,E27))</f>
        <v>39600</v>
      </c>
    </row>
    <row r="28" customFormat="false" ht="26.4" hidden="false" customHeight="false" outlineLevel="0" collapsed="false">
      <c r="A28" s="29" t="s">
        <v>401</v>
      </c>
      <c r="B28" s="72" t="s">
        <v>393</v>
      </c>
      <c r="C28" s="31" t="s">
        <v>418</v>
      </c>
      <c r="D28" s="32" t="n">
        <v>679972.1</v>
      </c>
      <c r="E28" s="73" t="n">
        <v>263469.93</v>
      </c>
      <c r="F28" s="39" t="n">
        <f aca="false">IF(OR(D28="-",E28=D28),"-",D28-IF(E28="-",0,E28))</f>
        <v>416502.17</v>
      </c>
    </row>
    <row r="29" customFormat="false" ht="13.2" hidden="false" customHeight="false" outlineLevel="0" collapsed="false">
      <c r="A29" s="29" t="s">
        <v>419</v>
      </c>
      <c r="B29" s="72" t="s">
        <v>393</v>
      </c>
      <c r="C29" s="31" t="s">
        <v>420</v>
      </c>
      <c r="D29" s="32" t="n">
        <v>51870</v>
      </c>
      <c r="E29" s="73" t="n">
        <v>33860</v>
      </c>
      <c r="F29" s="39" t="n">
        <f aca="false">IF(OR(D29="-",E29=D29),"-",D29-IF(E29="-",0,E29))</f>
        <v>18010</v>
      </c>
    </row>
    <row r="30" customFormat="false" ht="13.2" hidden="false" customHeight="false" outlineLevel="0" collapsed="false">
      <c r="A30" s="29" t="s">
        <v>421</v>
      </c>
      <c r="B30" s="72" t="s">
        <v>393</v>
      </c>
      <c r="C30" s="31" t="s">
        <v>422</v>
      </c>
      <c r="D30" s="32" t="n">
        <v>40700</v>
      </c>
      <c r="E30" s="73" t="n">
        <v>10700</v>
      </c>
      <c r="F30" s="39" t="n">
        <f aca="false">IF(OR(D30="-",E30=D30),"-",D30-IF(E30="-",0,E30))</f>
        <v>30000</v>
      </c>
    </row>
    <row r="31" customFormat="false" ht="13.2" hidden="false" customHeight="false" outlineLevel="0" collapsed="false">
      <c r="A31" s="29" t="s">
        <v>403</v>
      </c>
      <c r="B31" s="72" t="s">
        <v>393</v>
      </c>
      <c r="C31" s="31" t="s">
        <v>423</v>
      </c>
      <c r="D31" s="32" t="n">
        <v>499090</v>
      </c>
      <c r="E31" s="73" t="n">
        <v>195794.23</v>
      </c>
      <c r="F31" s="39" t="n">
        <f aca="false">IF(OR(D31="-",E31=D31),"-",D31-IF(E31="-",0,E31))</f>
        <v>303295.77</v>
      </c>
    </row>
    <row r="32" customFormat="false" ht="13.2" hidden="false" customHeight="false" outlineLevel="0" collapsed="false">
      <c r="A32" s="29" t="s">
        <v>424</v>
      </c>
      <c r="B32" s="72" t="s">
        <v>393</v>
      </c>
      <c r="C32" s="31" t="s">
        <v>425</v>
      </c>
      <c r="D32" s="32" t="n">
        <v>22137.1</v>
      </c>
      <c r="E32" s="73" t="s">
        <v>44</v>
      </c>
      <c r="F32" s="39" t="n">
        <f aca="false">IF(OR(D32="-",E32=D32),"-",D32-IF(E32="-",0,E32))</f>
        <v>22137.1</v>
      </c>
    </row>
    <row r="33" customFormat="false" ht="13.2" hidden="false" customHeight="false" outlineLevel="0" collapsed="false">
      <c r="A33" s="29" t="s">
        <v>426</v>
      </c>
      <c r="B33" s="72" t="s">
        <v>393</v>
      </c>
      <c r="C33" s="31" t="s">
        <v>427</v>
      </c>
      <c r="D33" s="32" t="n">
        <v>66175</v>
      </c>
      <c r="E33" s="73" t="n">
        <v>23115.7</v>
      </c>
      <c r="F33" s="39" t="n">
        <f aca="false">IF(OR(D33="-",E33=D33),"-",D33-IF(E33="-",0,E33))</f>
        <v>43059.3</v>
      </c>
    </row>
    <row r="34" customFormat="false" ht="13.2" hidden="false" customHeight="false" outlineLevel="0" collapsed="false">
      <c r="A34" s="29" t="s">
        <v>428</v>
      </c>
      <c r="B34" s="72" t="s">
        <v>393</v>
      </c>
      <c r="C34" s="31" t="s">
        <v>429</v>
      </c>
      <c r="D34" s="32" t="n">
        <v>2000</v>
      </c>
      <c r="E34" s="73" t="n">
        <v>394</v>
      </c>
      <c r="F34" s="39" t="n">
        <f aca="false">IF(OR(D34="-",E34=D34),"-",D34-IF(E34="-",0,E34))</f>
        <v>1606</v>
      </c>
    </row>
    <row r="35" customFormat="false" ht="13.2" hidden="false" customHeight="false" outlineLevel="0" collapsed="false">
      <c r="A35" s="29" t="s">
        <v>430</v>
      </c>
      <c r="B35" s="72" t="s">
        <v>393</v>
      </c>
      <c r="C35" s="31" t="s">
        <v>431</v>
      </c>
      <c r="D35" s="32" t="n">
        <v>2000</v>
      </c>
      <c r="E35" s="73" t="n">
        <v>394</v>
      </c>
      <c r="F35" s="39" t="n">
        <f aca="false">IF(OR(D35="-",E35=D35),"-",D35-IF(E35="-",0,E35))</f>
        <v>1606</v>
      </c>
    </row>
    <row r="36" customFormat="false" ht="13.2" hidden="false" customHeight="false" outlineLevel="0" collapsed="false">
      <c r="A36" s="29" t="s">
        <v>432</v>
      </c>
      <c r="B36" s="72" t="s">
        <v>393</v>
      </c>
      <c r="C36" s="31" t="s">
        <v>433</v>
      </c>
      <c r="D36" s="32" t="n">
        <v>2580342.37</v>
      </c>
      <c r="E36" s="73" t="n">
        <v>2580342.37</v>
      </c>
      <c r="F36" s="39" t="str">
        <f aca="false">IF(OR(D36="-",E36=D36),"-",D36-IF(E36="-",0,E36))</f>
        <v>-</v>
      </c>
    </row>
    <row r="37" customFormat="false" ht="13.2" hidden="false" customHeight="false" outlineLevel="0" collapsed="false">
      <c r="A37" s="29" t="s">
        <v>434</v>
      </c>
      <c r="B37" s="72" t="s">
        <v>393</v>
      </c>
      <c r="C37" s="31" t="s">
        <v>435</v>
      </c>
      <c r="D37" s="32" t="n">
        <v>2580342.37</v>
      </c>
      <c r="E37" s="73" t="n">
        <v>2580342.37</v>
      </c>
      <c r="F37" s="39" t="str">
        <f aca="false">IF(OR(D37="-",E37=D37),"-",D37-IF(E37="-",0,E37))</f>
        <v>-</v>
      </c>
    </row>
    <row r="38" customFormat="false" ht="92.4" hidden="false" customHeight="false" outlineLevel="0" collapsed="false">
      <c r="A38" s="40" t="s">
        <v>436</v>
      </c>
      <c r="B38" s="72" t="s">
        <v>393</v>
      </c>
      <c r="C38" s="31" t="s">
        <v>437</v>
      </c>
      <c r="D38" s="32" t="n">
        <v>2580342.37</v>
      </c>
      <c r="E38" s="73" t="n">
        <v>2580342.37</v>
      </c>
      <c r="F38" s="39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430</v>
      </c>
      <c r="B39" s="72" t="s">
        <v>393</v>
      </c>
      <c r="C39" s="31" t="s">
        <v>438</v>
      </c>
      <c r="D39" s="32" t="n">
        <v>2580342.37</v>
      </c>
      <c r="E39" s="73" t="n">
        <v>2580342.37</v>
      </c>
      <c r="F39" s="39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439</v>
      </c>
      <c r="B40" s="72" t="s">
        <v>393</v>
      </c>
      <c r="C40" s="31" t="s">
        <v>440</v>
      </c>
      <c r="D40" s="32" t="n">
        <v>13000000</v>
      </c>
      <c r="E40" s="73" t="n">
        <v>6704957.92</v>
      </c>
      <c r="F40" s="39" t="n">
        <f aca="false">IF(OR(D40="-",E40=D40),"-",D40-IF(E40="-",0,E40))</f>
        <v>6295042.08</v>
      </c>
    </row>
    <row r="41" customFormat="false" ht="26.4" hidden="false" customHeight="false" outlineLevel="0" collapsed="false">
      <c r="A41" s="29" t="s">
        <v>441</v>
      </c>
      <c r="B41" s="72" t="s">
        <v>393</v>
      </c>
      <c r="C41" s="31" t="s">
        <v>442</v>
      </c>
      <c r="D41" s="32" t="n">
        <v>13000000</v>
      </c>
      <c r="E41" s="73" t="n">
        <v>6704957.92</v>
      </c>
      <c r="F41" s="39" t="n">
        <f aca="false">IF(OR(D41="-",E41=D41),"-",D41-IF(E41="-",0,E41))</f>
        <v>6295042.08</v>
      </c>
    </row>
    <row r="42" customFormat="false" ht="13.2" hidden="false" customHeight="false" outlineLevel="0" collapsed="false">
      <c r="A42" s="29" t="s">
        <v>443</v>
      </c>
      <c r="B42" s="72" t="s">
        <v>393</v>
      </c>
      <c r="C42" s="31" t="s">
        <v>444</v>
      </c>
      <c r="D42" s="32" t="n">
        <v>13000000</v>
      </c>
      <c r="E42" s="73" t="n">
        <v>6704957.92</v>
      </c>
      <c r="F42" s="39" t="n">
        <f aca="false">IF(OR(D42="-",E42=D42),"-",D42-IF(E42="-",0,E42))</f>
        <v>6295042.08</v>
      </c>
    </row>
    <row r="43" customFormat="false" ht="26.4" hidden="false" customHeight="false" outlineLevel="0" collapsed="false">
      <c r="A43" s="29" t="s">
        <v>445</v>
      </c>
      <c r="B43" s="72" t="s">
        <v>393</v>
      </c>
      <c r="C43" s="31" t="s">
        <v>446</v>
      </c>
      <c r="D43" s="32" t="n">
        <v>13000000</v>
      </c>
      <c r="E43" s="73" t="n">
        <v>6704957.92</v>
      </c>
      <c r="F43" s="39" t="n">
        <f aca="false">IF(OR(D43="-",E43=D43),"-",D43-IF(E43="-",0,E43))</f>
        <v>6295042.08</v>
      </c>
    </row>
    <row r="44" customFormat="false" ht="13.2" hidden="false" customHeight="false" outlineLevel="0" collapsed="false">
      <c r="A44" s="29" t="s">
        <v>447</v>
      </c>
      <c r="B44" s="72" t="s">
        <v>393</v>
      </c>
      <c r="C44" s="31" t="s">
        <v>448</v>
      </c>
      <c r="D44" s="32" t="n">
        <v>13000000</v>
      </c>
      <c r="E44" s="73" t="n">
        <v>6704957.92</v>
      </c>
      <c r="F44" s="39" t="n">
        <f aca="false">IF(OR(D44="-",E44=D44),"-",D44-IF(E44="-",0,E44))</f>
        <v>6295042.08</v>
      </c>
    </row>
    <row r="45" customFormat="false" ht="26.4" hidden="false" customHeight="false" outlineLevel="0" collapsed="false">
      <c r="A45" s="29" t="s">
        <v>449</v>
      </c>
      <c r="B45" s="72" t="s">
        <v>393</v>
      </c>
      <c r="C45" s="31" t="s">
        <v>450</v>
      </c>
      <c r="D45" s="32" t="n">
        <v>1503644027.08</v>
      </c>
      <c r="E45" s="73" t="n">
        <v>1202545001.54</v>
      </c>
      <c r="F45" s="39" t="n">
        <f aca="false">IF(OR(D45="-",E45=D45),"-",D45-IF(E45="-",0,E45))</f>
        <v>301099025.54</v>
      </c>
    </row>
    <row r="46" customFormat="false" ht="13.2" hidden="false" customHeight="false" outlineLevel="0" collapsed="false">
      <c r="A46" s="29" t="s">
        <v>451</v>
      </c>
      <c r="B46" s="72" t="s">
        <v>393</v>
      </c>
      <c r="C46" s="31" t="s">
        <v>452</v>
      </c>
      <c r="D46" s="32" t="n">
        <v>1475566427.08</v>
      </c>
      <c r="E46" s="73" t="n">
        <v>1186473972.36</v>
      </c>
      <c r="F46" s="39" t="n">
        <f aca="false">IF(OR(D46="-",E46=D46),"-",D46-IF(E46="-",0,E46))</f>
        <v>289092454.72</v>
      </c>
    </row>
    <row r="47" customFormat="false" ht="13.2" hidden="false" customHeight="false" outlineLevel="0" collapsed="false">
      <c r="A47" s="29" t="s">
        <v>453</v>
      </c>
      <c r="B47" s="72" t="s">
        <v>393</v>
      </c>
      <c r="C47" s="31" t="s">
        <v>454</v>
      </c>
      <c r="D47" s="32" t="n">
        <v>537314061.25</v>
      </c>
      <c r="E47" s="73" t="n">
        <v>418958154.68</v>
      </c>
      <c r="F47" s="39" t="n">
        <f aca="false">IF(OR(D47="-",E47=D47),"-",D47-IF(E47="-",0,E47))</f>
        <v>118355906.57</v>
      </c>
    </row>
    <row r="48" customFormat="false" ht="39.6" hidden="false" customHeight="false" outlineLevel="0" collapsed="false">
      <c r="A48" s="29" t="s">
        <v>455</v>
      </c>
      <c r="B48" s="72" t="s">
        <v>393</v>
      </c>
      <c r="C48" s="31" t="s">
        <v>456</v>
      </c>
      <c r="D48" s="32" t="n">
        <v>27955</v>
      </c>
      <c r="E48" s="73" t="n">
        <v>27945.08</v>
      </c>
      <c r="F48" s="39" t="n">
        <f aca="false">IF(OR(D48="-",E48=D48),"-",D48-IF(E48="-",0,E48))</f>
        <v>9.91999999999825</v>
      </c>
    </row>
    <row r="49" customFormat="false" ht="13.2" hidden="false" customHeight="false" outlineLevel="0" collapsed="false">
      <c r="A49" s="29" t="s">
        <v>457</v>
      </c>
      <c r="B49" s="72" t="s">
        <v>393</v>
      </c>
      <c r="C49" s="31" t="s">
        <v>458</v>
      </c>
      <c r="D49" s="32" t="n">
        <v>27955</v>
      </c>
      <c r="E49" s="73" t="n">
        <v>27945.08</v>
      </c>
      <c r="F49" s="39" t="n">
        <f aca="false">IF(OR(D49="-",E49=D49),"-",D49-IF(E49="-",0,E49))</f>
        <v>9.91999999999825</v>
      </c>
    </row>
    <row r="50" customFormat="false" ht="26.4" hidden="false" customHeight="false" outlineLevel="0" collapsed="false">
      <c r="A50" s="29" t="s">
        <v>459</v>
      </c>
      <c r="B50" s="72" t="s">
        <v>393</v>
      </c>
      <c r="C50" s="31" t="s">
        <v>460</v>
      </c>
      <c r="D50" s="32" t="n">
        <v>27955</v>
      </c>
      <c r="E50" s="73" t="n">
        <v>27945.08</v>
      </c>
      <c r="F50" s="39" t="n">
        <f aca="false">IF(OR(D50="-",E50=D50),"-",D50-IF(E50="-",0,E50))</f>
        <v>9.91999999999825</v>
      </c>
    </row>
    <row r="51" customFormat="false" ht="39.6" hidden="false" customHeight="false" outlineLevel="0" collapsed="false">
      <c r="A51" s="29" t="s">
        <v>461</v>
      </c>
      <c r="B51" s="72" t="s">
        <v>393</v>
      </c>
      <c r="C51" s="31" t="s">
        <v>462</v>
      </c>
      <c r="D51" s="32" t="n">
        <v>60550588.25</v>
      </c>
      <c r="E51" s="73" t="n">
        <v>49918622.06</v>
      </c>
      <c r="F51" s="39" t="n">
        <f aca="false">IF(OR(D51="-",E51=D51),"-",D51-IF(E51="-",0,E51))</f>
        <v>10631966.19</v>
      </c>
    </row>
    <row r="52" customFormat="false" ht="52.8" hidden="false" customHeight="false" outlineLevel="0" collapsed="false">
      <c r="A52" s="29" t="s">
        <v>463</v>
      </c>
      <c r="B52" s="72" t="s">
        <v>393</v>
      </c>
      <c r="C52" s="31" t="s">
        <v>464</v>
      </c>
      <c r="D52" s="32" t="n">
        <v>60550588.25</v>
      </c>
      <c r="E52" s="73" t="n">
        <v>49918622.06</v>
      </c>
      <c r="F52" s="39" t="n">
        <f aca="false">IF(OR(D52="-",E52=D52),"-",D52-IF(E52="-",0,E52))</f>
        <v>10631966.19</v>
      </c>
    </row>
    <row r="53" customFormat="false" ht="26.4" hidden="false" customHeight="false" outlineLevel="0" collapsed="false">
      <c r="A53" s="29" t="s">
        <v>459</v>
      </c>
      <c r="B53" s="72" t="s">
        <v>393</v>
      </c>
      <c r="C53" s="31" t="s">
        <v>465</v>
      </c>
      <c r="D53" s="32" t="n">
        <v>60550588.25</v>
      </c>
      <c r="E53" s="73" t="n">
        <v>49918622.06</v>
      </c>
      <c r="F53" s="39" t="n">
        <f aca="false">IF(OR(D53="-",E53=D53),"-",D53-IF(E53="-",0,E53))</f>
        <v>10631966.19</v>
      </c>
    </row>
    <row r="54" customFormat="false" ht="79.2" hidden="false" customHeight="false" outlineLevel="0" collapsed="false">
      <c r="A54" s="29" t="s">
        <v>466</v>
      </c>
      <c r="B54" s="72" t="s">
        <v>393</v>
      </c>
      <c r="C54" s="31" t="s">
        <v>467</v>
      </c>
      <c r="D54" s="32" t="n">
        <v>127577718</v>
      </c>
      <c r="E54" s="73" t="n">
        <v>109577718</v>
      </c>
      <c r="F54" s="39" t="n">
        <f aca="false">IF(OR(D54="-",E54=D54),"-",D54-IF(E54="-",0,E54))</f>
        <v>18000000</v>
      </c>
    </row>
    <row r="55" customFormat="false" ht="52.8" hidden="false" customHeight="false" outlineLevel="0" collapsed="false">
      <c r="A55" s="29" t="s">
        <v>463</v>
      </c>
      <c r="B55" s="72" t="s">
        <v>393</v>
      </c>
      <c r="C55" s="31" t="s">
        <v>468</v>
      </c>
      <c r="D55" s="32" t="n">
        <v>127577718</v>
      </c>
      <c r="E55" s="73" t="n">
        <v>109577718</v>
      </c>
      <c r="F55" s="39" t="n">
        <f aca="false">IF(OR(D55="-",E55=D55),"-",D55-IF(E55="-",0,E55))</f>
        <v>18000000</v>
      </c>
    </row>
    <row r="56" customFormat="false" ht="26.4" hidden="false" customHeight="false" outlineLevel="0" collapsed="false">
      <c r="A56" s="29" t="s">
        <v>459</v>
      </c>
      <c r="B56" s="72" t="s">
        <v>393</v>
      </c>
      <c r="C56" s="31" t="s">
        <v>469</v>
      </c>
      <c r="D56" s="32" t="n">
        <v>127577718</v>
      </c>
      <c r="E56" s="73" t="n">
        <v>109577718</v>
      </c>
      <c r="F56" s="39" t="n">
        <f aca="false">IF(OR(D56="-",E56=D56),"-",D56-IF(E56="-",0,E56))</f>
        <v>18000000</v>
      </c>
    </row>
    <row r="57" customFormat="false" ht="52.8" hidden="false" customHeight="false" outlineLevel="0" collapsed="false">
      <c r="A57" s="29" t="s">
        <v>470</v>
      </c>
      <c r="B57" s="72" t="s">
        <v>393</v>
      </c>
      <c r="C57" s="31" t="s">
        <v>471</v>
      </c>
      <c r="D57" s="32" t="n">
        <v>345959000</v>
      </c>
      <c r="E57" s="73" t="n">
        <v>256867254</v>
      </c>
      <c r="F57" s="39" t="n">
        <f aca="false">IF(OR(D57="-",E57=D57),"-",D57-IF(E57="-",0,E57))</f>
        <v>89091746</v>
      </c>
    </row>
    <row r="58" customFormat="false" ht="52.8" hidden="false" customHeight="false" outlineLevel="0" collapsed="false">
      <c r="A58" s="29" t="s">
        <v>463</v>
      </c>
      <c r="B58" s="72" t="s">
        <v>393</v>
      </c>
      <c r="C58" s="31" t="s">
        <v>472</v>
      </c>
      <c r="D58" s="32" t="n">
        <v>345959000</v>
      </c>
      <c r="E58" s="73" t="n">
        <v>256867254</v>
      </c>
      <c r="F58" s="39" t="n">
        <f aca="false">IF(OR(D58="-",E58=D58),"-",D58-IF(E58="-",0,E58))</f>
        <v>89091746</v>
      </c>
    </row>
    <row r="59" customFormat="false" ht="26.4" hidden="false" customHeight="false" outlineLevel="0" collapsed="false">
      <c r="A59" s="29" t="s">
        <v>459</v>
      </c>
      <c r="B59" s="72" t="s">
        <v>393</v>
      </c>
      <c r="C59" s="31" t="s">
        <v>473</v>
      </c>
      <c r="D59" s="32" t="n">
        <v>345959000</v>
      </c>
      <c r="E59" s="73" t="n">
        <v>256867254</v>
      </c>
      <c r="F59" s="39" t="n">
        <f aca="false">IF(OR(D59="-",E59=D59),"-",D59-IF(E59="-",0,E59))</f>
        <v>89091746</v>
      </c>
    </row>
    <row r="60" customFormat="false" ht="39.6" hidden="false" customHeight="false" outlineLevel="0" collapsed="false">
      <c r="A60" s="29" t="s">
        <v>474</v>
      </c>
      <c r="B60" s="72" t="s">
        <v>393</v>
      </c>
      <c r="C60" s="31" t="s">
        <v>475</v>
      </c>
      <c r="D60" s="32" t="n">
        <v>3198800</v>
      </c>
      <c r="E60" s="73" t="n">
        <v>2566615.54</v>
      </c>
      <c r="F60" s="39" t="n">
        <f aca="false">IF(OR(D60="-",E60=D60),"-",D60-IF(E60="-",0,E60))</f>
        <v>632184.46</v>
      </c>
    </row>
    <row r="61" customFormat="false" ht="13.2" hidden="false" customHeight="false" outlineLevel="0" collapsed="false">
      <c r="A61" s="29" t="s">
        <v>476</v>
      </c>
      <c r="B61" s="72" t="s">
        <v>393</v>
      </c>
      <c r="C61" s="31" t="s">
        <v>477</v>
      </c>
      <c r="D61" s="32" t="n">
        <v>2320500</v>
      </c>
      <c r="E61" s="73" t="n">
        <v>1805155</v>
      </c>
      <c r="F61" s="39" t="n">
        <f aca="false">IF(OR(D61="-",E61=D61),"-",D61-IF(E61="-",0,E61))</f>
        <v>515345</v>
      </c>
    </row>
    <row r="62" customFormat="false" ht="13.2" hidden="false" customHeight="false" outlineLevel="0" collapsed="false">
      <c r="A62" s="29" t="s">
        <v>478</v>
      </c>
      <c r="B62" s="72" t="s">
        <v>393</v>
      </c>
      <c r="C62" s="31" t="s">
        <v>479</v>
      </c>
      <c r="D62" s="32" t="n">
        <v>2320500</v>
      </c>
      <c r="E62" s="73" t="n">
        <v>1805155</v>
      </c>
      <c r="F62" s="39" t="n">
        <f aca="false">IF(OR(D62="-",E62=D62),"-",D62-IF(E62="-",0,E62))</f>
        <v>515345</v>
      </c>
    </row>
    <row r="63" customFormat="false" ht="13.2" hidden="false" customHeight="false" outlineLevel="0" collapsed="false">
      <c r="A63" s="29" t="s">
        <v>457</v>
      </c>
      <c r="B63" s="72" t="s">
        <v>393</v>
      </c>
      <c r="C63" s="31" t="s">
        <v>480</v>
      </c>
      <c r="D63" s="32" t="n">
        <v>878300</v>
      </c>
      <c r="E63" s="73" t="n">
        <v>761460.54</v>
      </c>
      <c r="F63" s="39" t="n">
        <f aca="false">IF(OR(D63="-",E63=D63),"-",D63-IF(E63="-",0,E63))</f>
        <v>116839.46</v>
      </c>
    </row>
    <row r="64" customFormat="false" ht="26.4" hidden="false" customHeight="false" outlineLevel="0" collapsed="false">
      <c r="A64" s="29" t="s">
        <v>459</v>
      </c>
      <c r="B64" s="72" t="s">
        <v>393</v>
      </c>
      <c r="C64" s="31" t="s">
        <v>481</v>
      </c>
      <c r="D64" s="32" t="n">
        <v>878300</v>
      </c>
      <c r="E64" s="73" t="n">
        <v>761460.54</v>
      </c>
      <c r="F64" s="39" t="n">
        <f aca="false">IF(OR(D64="-",E64=D64),"-",D64-IF(E64="-",0,E64))</f>
        <v>116839.46</v>
      </c>
    </row>
    <row r="65" customFormat="false" ht="13.2" hidden="false" customHeight="false" outlineLevel="0" collapsed="false">
      <c r="A65" s="29" t="s">
        <v>482</v>
      </c>
      <c r="B65" s="72" t="s">
        <v>393</v>
      </c>
      <c r="C65" s="31" t="s">
        <v>483</v>
      </c>
      <c r="D65" s="32" t="n">
        <v>847531154.27</v>
      </c>
      <c r="E65" s="73" t="n">
        <v>691858500.21</v>
      </c>
      <c r="F65" s="39" t="n">
        <f aca="false">IF(OR(D65="-",E65=D65),"-",D65-IF(E65="-",0,E65))</f>
        <v>155672654.06</v>
      </c>
    </row>
    <row r="66" customFormat="false" ht="39.6" hidden="false" customHeight="false" outlineLevel="0" collapsed="false">
      <c r="A66" s="29" t="s">
        <v>455</v>
      </c>
      <c r="B66" s="72" t="s">
        <v>393</v>
      </c>
      <c r="C66" s="31" t="s">
        <v>484</v>
      </c>
      <c r="D66" s="32" t="n">
        <v>187265</v>
      </c>
      <c r="E66" s="73" t="n">
        <v>141780.32</v>
      </c>
      <c r="F66" s="39" t="n">
        <f aca="false">IF(OR(D66="-",E66=D66),"-",D66-IF(E66="-",0,E66))</f>
        <v>45484.68</v>
      </c>
    </row>
    <row r="67" customFormat="false" ht="13.2" hidden="false" customHeight="false" outlineLevel="0" collapsed="false">
      <c r="A67" s="29" t="s">
        <v>457</v>
      </c>
      <c r="B67" s="72" t="s">
        <v>393</v>
      </c>
      <c r="C67" s="31" t="s">
        <v>485</v>
      </c>
      <c r="D67" s="32" t="n">
        <v>187265</v>
      </c>
      <c r="E67" s="73" t="n">
        <v>141780.32</v>
      </c>
      <c r="F67" s="39" t="n">
        <f aca="false">IF(OR(D67="-",E67=D67),"-",D67-IF(E67="-",0,E67))</f>
        <v>45484.68</v>
      </c>
    </row>
    <row r="68" customFormat="false" ht="26.4" hidden="false" customHeight="false" outlineLevel="0" collapsed="false">
      <c r="A68" s="29" t="s">
        <v>459</v>
      </c>
      <c r="B68" s="72" t="s">
        <v>393</v>
      </c>
      <c r="C68" s="31" t="s">
        <v>486</v>
      </c>
      <c r="D68" s="32" t="n">
        <v>187265</v>
      </c>
      <c r="E68" s="73" t="n">
        <v>141780.32</v>
      </c>
      <c r="F68" s="39" t="n">
        <f aca="false">IF(OR(D68="-",E68=D68),"-",D68-IF(E68="-",0,E68))</f>
        <v>45484.68</v>
      </c>
    </row>
    <row r="69" customFormat="false" ht="39.6" hidden="false" customHeight="false" outlineLevel="0" collapsed="false">
      <c r="A69" s="29" t="s">
        <v>461</v>
      </c>
      <c r="B69" s="72" t="s">
        <v>393</v>
      </c>
      <c r="C69" s="31" t="s">
        <v>487</v>
      </c>
      <c r="D69" s="32" t="n">
        <v>87140895.75</v>
      </c>
      <c r="E69" s="73" t="n">
        <v>74940600</v>
      </c>
      <c r="F69" s="39" t="n">
        <f aca="false">IF(OR(D69="-",E69=D69),"-",D69-IF(E69="-",0,E69))</f>
        <v>12200295.75</v>
      </c>
    </row>
    <row r="70" customFormat="false" ht="52.8" hidden="false" customHeight="false" outlineLevel="0" collapsed="false">
      <c r="A70" s="29" t="s">
        <v>463</v>
      </c>
      <c r="B70" s="72" t="s">
        <v>393</v>
      </c>
      <c r="C70" s="31" t="s">
        <v>488</v>
      </c>
      <c r="D70" s="32" t="n">
        <v>87140895.75</v>
      </c>
      <c r="E70" s="73" t="n">
        <v>74940600</v>
      </c>
      <c r="F70" s="39" t="n">
        <f aca="false">IF(OR(D70="-",E70=D70),"-",D70-IF(E70="-",0,E70))</f>
        <v>12200295.75</v>
      </c>
    </row>
    <row r="71" customFormat="false" ht="26.4" hidden="false" customHeight="false" outlineLevel="0" collapsed="false">
      <c r="A71" s="29" t="s">
        <v>459</v>
      </c>
      <c r="B71" s="72" t="s">
        <v>393</v>
      </c>
      <c r="C71" s="31" t="s">
        <v>489</v>
      </c>
      <c r="D71" s="32" t="n">
        <v>87140895.75</v>
      </c>
      <c r="E71" s="73" t="n">
        <v>74940600</v>
      </c>
      <c r="F71" s="39" t="n">
        <f aca="false">IF(OR(D71="-",E71=D71),"-",D71-IF(E71="-",0,E71))</f>
        <v>12200295.75</v>
      </c>
    </row>
    <row r="72" customFormat="false" ht="52.8" hidden="false" customHeight="false" outlineLevel="0" collapsed="false">
      <c r="A72" s="29" t="s">
        <v>490</v>
      </c>
      <c r="B72" s="72" t="s">
        <v>393</v>
      </c>
      <c r="C72" s="31" t="s">
        <v>491</v>
      </c>
      <c r="D72" s="32" t="n">
        <v>20841708.4</v>
      </c>
      <c r="E72" s="73" t="n">
        <v>17400000</v>
      </c>
      <c r="F72" s="39" t="n">
        <f aca="false">IF(OR(D72="-",E72=D72),"-",D72-IF(E72="-",0,E72))</f>
        <v>3441708.4</v>
      </c>
    </row>
    <row r="73" customFormat="false" ht="52.8" hidden="false" customHeight="false" outlineLevel="0" collapsed="false">
      <c r="A73" s="29" t="s">
        <v>463</v>
      </c>
      <c r="B73" s="72" t="s">
        <v>393</v>
      </c>
      <c r="C73" s="31" t="s">
        <v>492</v>
      </c>
      <c r="D73" s="32" t="n">
        <v>20841708.4</v>
      </c>
      <c r="E73" s="73" t="n">
        <v>17400000</v>
      </c>
      <c r="F73" s="39" t="n">
        <f aca="false">IF(OR(D73="-",E73=D73),"-",D73-IF(E73="-",0,E73))</f>
        <v>3441708.4</v>
      </c>
    </row>
    <row r="74" customFormat="false" ht="26.4" hidden="false" customHeight="false" outlineLevel="0" collapsed="false">
      <c r="A74" s="29" t="s">
        <v>459</v>
      </c>
      <c r="B74" s="72" t="s">
        <v>393</v>
      </c>
      <c r="C74" s="31" t="s">
        <v>493</v>
      </c>
      <c r="D74" s="32" t="n">
        <v>20841708.4</v>
      </c>
      <c r="E74" s="73" t="n">
        <v>17400000</v>
      </c>
      <c r="F74" s="39" t="n">
        <f aca="false">IF(OR(D74="-",E74=D74),"-",D74-IF(E74="-",0,E74))</f>
        <v>3441708.4</v>
      </c>
    </row>
    <row r="75" customFormat="false" ht="39.6" hidden="false" customHeight="false" outlineLevel="0" collapsed="false">
      <c r="A75" s="29" t="s">
        <v>494</v>
      </c>
      <c r="B75" s="72" t="s">
        <v>393</v>
      </c>
      <c r="C75" s="31" t="s">
        <v>495</v>
      </c>
      <c r="D75" s="32" t="n">
        <v>5244057</v>
      </c>
      <c r="E75" s="73" t="n">
        <v>4366057</v>
      </c>
      <c r="F75" s="39" t="n">
        <f aca="false">IF(OR(D75="-",E75=D75),"-",D75-IF(E75="-",0,E75))</f>
        <v>878000</v>
      </c>
    </row>
    <row r="76" customFormat="false" ht="52.8" hidden="false" customHeight="false" outlineLevel="0" collapsed="false">
      <c r="A76" s="29" t="s">
        <v>463</v>
      </c>
      <c r="B76" s="72" t="s">
        <v>393</v>
      </c>
      <c r="C76" s="31" t="s">
        <v>496</v>
      </c>
      <c r="D76" s="32" t="n">
        <v>5244057</v>
      </c>
      <c r="E76" s="73" t="n">
        <v>4366057</v>
      </c>
      <c r="F76" s="39" t="n">
        <f aca="false">IF(OR(D76="-",E76=D76),"-",D76-IF(E76="-",0,E76))</f>
        <v>878000</v>
      </c>
    </row>
    <row r="77" customFormat="false" ht="26.4" hidden="false" customHeight="false" outlineLevel="0" collapsed="false">
      <c r="A77" s="29" t="s">
        <v>459</v>
      </c>
      <c r="B77" s="72" t="s">
        <v>393</v>
      </c>
      <c r="C77" s="31" t="s">
        <v>497</v>
      </c>
      <c r="D77" s="32" t="n">
        <v>5244057</v>
      </c>
      <c r="E77" s="73" t="n">
        <v>4366057</v>
      </c>
      <c r="F77" s="39" t="n">
        <f aca="false">IF(OR(D77="-",E77=D77),"-",D77-IF(E77="-",0,E77))</f>
        <v>878000</v>
      </c>
    </row>
    <row r="78" customFormat="false" ht="52.8" hidden="false" customHeight="false" outlineLevel="0" collapsed="false">
      <c r="A78" s="29" t="s">
        <v>498</v>
      </c>
      <c r="B78" s="72" t="s">
        <v>393</v>
      </c>
      <c r="C78" s="31" t="s">
        <v>499</v>
      </c>
      <c r="D78" s="32" t="n">
        <v>33153485.6</v>
      </c>
      <c r="E78" s="73" t="n">
        <v>25764095.5</v>
      </c>
      <c r="F78" s="39" t="n">
        <f aca="false">IF(OR(D78="-",E78=D78),"-",D78-IF(E78="-",0,E78))</f>
        <v>7389390.1</v>
      </c>
    </row>
    <row r="79" customFormat="false" ht="52.8" hidden="false" customHeight="false" outlineLevel="0" collapsed="false">
      <c r="A79" s="29" t="s">
        <v>463</v>
      </c>
      <c r="B79" s="72" t="s">
        <v>393</v>
      </c>
      <c r="C79" s="31" t="s">
        <v>500</v>
      </c>
      <c r="D79" s="32" t="n">
        <v>33153485.6</v>
      </c>
      <c r="E79" s="73" t="n">
        <v>25764095.5</v>
      </c>
      <c r="F79" s="39" t="n">
        <f aca="false">IF(OR(D79="-",E79=D79),"-",D79-IF(E79="-",0,E79))</f>
        <v>7389390.1</v>
      </c>
    </row>
    <row r="80" customFormat="false" ht="26.4" hidden="false" customHeight="false" outlineLevel="0" collapsed="false">
      <c r="A80" s="29" t="s">
        <v>459</v>
      </c>
      <c r="B80" s="72" t="s">
        <v>393</v>
      </c>
      <c r="C80" s="31" t="s">
        <v>501</v>
      </c>
      <c r="D80" s="32" t="n">
        <v>33153485.6</v>
      </c>
      <c r="E80" s="73" t="n">
        <v>25764095.5</v>
      </c>
      <c r="F80" s="39" t="n">
        <f aca="false">IF(OR(D80="-",E80=D80),"-",D80-IF(E80="-",0,E80))</f>
        <v>7389390.1</v>
      </c>
    </row>
    <row r="81" customFormat="false" ht="52.8" hidden="false" customHeight="false" outlineLevel="0" collapsed="false">
      <c r="A81" s="29" t="s">
        <v>502</v>
      </c>
      <c r="B81" s="72" t="s">
        <v>393</v>
      </c>
      <c r="C81" s="31" t="s">
        <v>503</v>
      </c>
      <c r="D81" s="32" t="n">
        <v>20312216</v>
      </c>
      <c r="E81" s="73" t="n">
        <v>17200000</v>
      </c>
      <c r="F81" s="39" t="n">
        <f aca="false">IF(OR(D81="-",E81=D81),"-",D81-IF(E81="-",0,E81))</f>
        <v>3112216</v>
      </c>
    </row>
    <row r="82" customFormat="false" ht="52.8" hidden="false" customHeight="false" outlineLevel="0" collapsed="false">
      <c r="A82" s="29" t="s">
        <v>463</v>
      </c>
      <c r="B82" s="72" t="s">
        <v>393</v>
      </c>
      <c r="C82" s="31" t="s">
        <v>504</v>
      </c>
      <c r="D82" s="32" t="n">
        <v>20312216</v>
      </c>
      <c r="E82" s="73" t="n">
        <v>17200000</v>
      </c>
      <c r="F82" s="39" t="n">
        <f aca="false">IF(OR(D82="-",E82=D82),"-",D82-IF(E82="-",0,E82))</f>
        <v>3112216</v>
      </c>
    </row>
    <row r="83" customFormat="false" ht="26.4" hidden="false" customHeight="false" outlineLevel="0" collapsed="false">
      <c r="A83" s="29" t="s">
        <v>459</v>
      </c>
      <c r="B83" s="72" t="s">
        <v>393</v>
      </c>
      <c r="C83" s="31" t="s">
        <v>505</v>
      </c>
      <c r="D83" s="32" t="n">
        <v>20312216</v>
      </c>
      <c r="E83" s="73" t="n">
        <v>17200000</v>
      </c>
      <c r="F83" s="39" t="n">
        <f aca="false">IF(OR(D83="-",E83=D83),"-",D83-IF(E83="-",0,E83))</f>
        <v>3112216</v>
      </c>
    </row>
    <row r="84" customFormat="false" ht="52.8" hidden="false" customHeight="false" outlineLevel="0" collapsed="false">
      <c r="A84" s="29" t="s">
        <v>506</v>
      </c>
      <c r="B84" s="72" t="s">
        <v>393</v>
      </c>
      <c r="C84" s="31" t="s">
        <v>507</v>
      </c>
      <c r="D84" s="32" t="n">
        <v>925900</v>
      </c>
      <c r="E84" s="73" t="n">
        <v>409706</v>
      </c>
      <c r="F84" s="39" t="n">
        <f aca="false">IF(OR(D84="-",E84=D84),"-",D84-IF(E84="-",0,E84))</f>
        <v>516194</v>
      </c>
    </row>
    <row r="85" customFormat="false" ht="13.2" hidden="false" customHeight="false" outlineLevel="0" collapsed="false">
      <c r="A85" s="29" t="s">
        <v>457</v>
      </c>
      <c r="B85" s="72" t="s">
        <v>393</v>
      </c>
      <c r="C85" s="31" t="s">
        <v>508</v>
      </c>
      <c r="D85" s="32" t="n">
        <v>925900</v>
      </c>
      <c r="E85" s="73" t="n">
        <v>409706</v>
      </c>
      <c r="F85" s="39" t="n">
        <f aca="false">IF(OR(D85="-",E85=D85),"-",D85-IF(E85="-",0,E85))</f>
        <v>516194</v>
      </c>
    </row>
    <row r="86" customFormat="false" ht="26.4" hidden="false" customHeight="false" outlineLevel="0" collapsed="false">
      <c r="A86" s="29" t="s">
        <v>459</v>
      </c>
      <c r="B86" s="72" t="s">
        <v>393</v>
      </c>
      <c r="C86" s="31" t="s">
        <v>509</v>
      </c>
      <c r="D86" s="32" t="n">
        <v>925900</v>
      </c>
      <c r="E86" s="73" t="n">
        <v>409706</v>
      </c>
      <c r="F86" s="39" t="n">
        <f aca="false">IF(OR(D86="-",E86=D86),"-",D86-IF(E86="-",0,E86))</f>
        <v>516194</v>
      </c>
    </row>
    <row r="87" customFormat="false" ht="79.2" hidden="false" customHeight="false" outlineLevel="0" collapsed="false">
      <c r="A87" s="29" t="s">
        <v>466</v>
      </c>
      <c r="B87" s="72" t="s">
        <v>393</v>
      </c>
      <c r="C87" s="31" t="s">
        <v>510</v>
      </c>
      <c r="D87" s="32" t="n">
        <v>171398426.52</v>
      </c>
      <c r="E87" s="73" t="n">
        <v>141130892.4</v>
      </c>
      <c r="F87" s="39" t="n">
        <f aca="false">IF(OR(D87="-",E87=D87),"-",D87-IF(E87="-",0,E87))</f>
        <v>30267534.12</v>
      </c>
    </row>
    <row r="88" customFormat="false" ht="52.8" hidden="false" customHeight="false" outlineLevel="0" collapsed="false">
      <c r="A88" s="29" t="s">
        <v>463</v>
      </c>
      <c r="B88" s="72" t="s">
        <v>393</v>
      </c>
      <c r="C88" s="31" t="s">
        <v>511</v>
      </c>
      <c r="D88" s="32" t="n">
        <v>171398426.52</v>
      </c>
      <c r="E88" s="73" t="n">
        <v>141130892.4</v>
      </c>
      <c r="F88" s="39" t="n">
        <f aca="false">IF(OR(D88="-",E88=D88),"-",D88-IF(E88="-",0,E88))</f>
        <v>30267534.12</v>
      </c>
    </row>
    <row r="89" customFormat="false" ht="26.4" hidden="false" customHeight="false" outlineLevel="0" collapsed="false">
      <c r="A89" s="29" t="s">
        <v>459</v>
      </c>
      <c r="B89" s="72" t="s">
        <v>393</v>
      </c>
      <c r="C89" s="31" t="s">
        <v>512</v>
      </c>
      <c r="D89" s="32" t="n">
        <v>171398426.52</v>
      </c>
      <c r="E89" s="73" t="n">
        <v>141130892.4</v>
      </c>
      <c r="F89" s="39" t="n">
        <f aca="false">IF(OR(D89="-",E89=D89),"-",D89-IF(E89="-",0,E89))</f>
        <v>30267534.12</v>
      </c>
    </row>
    <row r="90" customFormat="false" ht="92.4" hidden="false" customHeight="false" outlineLevel="0" collapsed="false">
      <c r="A90" s="40" t="s">
        <v>513</v>
      </c>
      <c r="B90" s="72" t="s">
        <v>393</v>
      </c>
      <c r="C90" s="31" t="s">
        <v>514</v>
      </c>
      <c r="D90" s="32" t="n">
        <v>140687600</v>
      </c>
      <c r="E90" s="73" t="n">
        <v>112971100</v>
      </c>
      <c r="F90" s="39" t="n">
        <f aca="false">IF(OR(D90="-",E90=D90),"-",D90-IF(E90="-",0,E90))</f>
        <v>27716500</v>
      </c>
    </row>
    <row r="91" customFormat="false" ht="52.8" hidden="false" customHeight="false" outlineLevel="0" collapsed="false">
      <c r="A91" s="29" t="s">
        <v>463</v>
      </c>
      <c r="B91" s="72" t="s">
        <v>393</v>
      </c>
      <c r="C91" s="31" t="s">
        <v>515</v>
      </c>
      <c r="D91" s="32" t="n">
        <v>140687600</v>
      </c>
      <c r="E91" s="73" t="n">
        <v>112971100</v>
      </c>
      <c r="F91" s="39" t="n">
        <f aca="false">IF(OR(D91="-",E91=D91),"-",D91-IF(E91="-",0,E91))</f>
        <v>27716500</v>
      </c>
    </row>
    <row r="92" customFormat="false" ht="26.4" hidden="false" customHeight="false" outlineLevel="0" collapsed="false">
      <c r="A92" s="29" t="s">
        <v>459</v>
      </c>
      <c r="B92" s="72" t="s">
        <v>393</v>
      </c>
      <c r="C92" s="31" t="s">
        <v>516</v>
      </c>
      <c r="D92" s="32" t="n">
        <v>140687600</v>
      </c>
      <c r="E92" s="73" t="n">
        <v>112971100</v>
      </c>
      <c r="F92" s="39" t="n">
        <f aca="false">IF(OR(D92="-",E92=D92),"-",D92-IF(E92="-",0,E92))</f>
        <v>27716500</v>
      </c>
    </row>
    <row r="93" customFormat="false" ht="92.4" hidden="false" customHeight="false" outlineLevel="0" collapsed="false">
      <c r="A93" s="40" t="s">
        <v>517</v>
      </c>
      <c r="B93" s="72" t="s">
        <v>393</v>
      </c>
      <c r="C93" s="31" t="s">
        <v>518</v>
      </c>
      <c r="D93" s="32" t="n">
        <v>15448600</v>
      </c>
      <c r="E93" s="73" t="n">
        <v>12053100</v>
      </c>
      <c r="F93" s="39" t="n">
        <f aca="false">IF(OR(D93="-",E93=D93),"-",D93-IF(E93="-",0,E93))</f>
        <v>3395500</v>
      </c>
    </row>
    <row r="94" customFormat="false" ht="52.8" hidden="false" customHeight="false" outlineLevel="0" collapsed="false">
      <c r="A94" s="29" t="s">
        <v>463</v>
      </c>
      <c r="B94" s="72" t="s">
        <v>393</v>
      </c>
      <c r="C94" s="31" t="s">
        <v>519</v>
      </c>
      <c r="D94" s="32" t="n">
        <v>15448600</v>
      </c>
      <c r="E94" s="73" t="n">
        <v>12053100</v>
      </c>
      <c r="F94" s="39" t="n">
        <f aca="false">IF(OR(D94="-",E94=D94),"-",D94-IF(E94="-",0,E94))</f>
        <v>3395500</v>
      </c>
    </row>
    <row r="95" customFormat="false" ht="26.4" hidden="false" customHeight="false" outlineLevel="0" collapsed="false">
      <c r="A95" s="29" t="s">
        <v>459</v>
      </c>
      <c r="B95" s="72" t="s">
        <v>393</v>
      </c>
      <c r="C95" s="31" t="s">
        <v>520</v>
      </c>
      <c r="D95" s="32" t="n">
        <v>15448600</v>
      </c>
      <c r="E95" s="73" t="n">
        <v>12053100</v>
      </c>
      <c r="F95" s="39" t="n">
        <f aca="false">IF(OR(D95="-",E95=D95),"-",D95-IF(E95="-",0,E95))</f>
        <v>3395500</v>
      </c>
    </row>
    <row r="96" customFormat="false" ht="118.8" hidden="false" customHeight="false" outlineLevel="0" collapsed="false">
      <c r="A96" s="40" t="s">
        <v>521</v>
      </c>
      <c r="B96" s="72" t="s">
        <v>393</v>
      </c>
      <c r="C96" s="31" t="s">
        <v>522</v>
      </c>
      <c r="D96" s="32" t="n">
        <v>13180900</v>
      </c>
      <c r="E96" s="73" t="n">
        <v>10852900</v>
      </c>
      <c r="F96" s="39" t="n">
        <f aca="false">IF(OR(D96="-",E96=D96),"-",D96-IF(E96="-",0,E96))</f>
        <v>2328000</v>
      </c>
    </row>
    <row r="97" customFormat="false" ht="52.8" hidden="false" customHeight="false" outlineLevel="0" collapsed="false">
      <c r="A97" s="29" t="s">
        <v>463</v>
      </c>
      <c r="B97" s="72" t="s">
        <v>393</v>
      </c>
      <c r="C97" s="31" t="s">
        <v>523</v>
      </c>
      <c r="D97" s="32" t="n">
        <v>13180900</v>
      </c>
      <c r="E97" s="73" t="n">
        <v>10852900</v>
      </c>
      <c r="F97" s="39" t="n">
        <f aca="false">IF(OR(D97="-",E97=D97),"-",D97-IF(E97="-",0,E97))</f>
        <v>2328000</v>
      </c>
    </row>
    <row r="98" customFormat="false" ht="26.4" hidden="false" customHeight="false" outlineLevel="0" collapsed="false">
      <c r="A98" s="29" t="s">
        <v>459</v>
      </c>
      <c r="B98" s="72" t="s">
        <v>393</v>
      </c>
      <c r="C98" s="31" t="s">
        <v>524</v>
      </c>
      <c r="D98" s="32" t="n">
        <v>13180900</v>
      </c>
      <c r="E98" s="73" t="n">
        <v>10852900</v>
      </c>
      <c r="F98" s="39" t="n">
        <f aca="false">IF(OR(D98="-",E98=D98),"-",D98-IF(E98="-",0,E98))</f>
        <v>2328000</v>
      </c>
    </row>
    <row r="99" customFormat="false" ht="79.2" hidden="false" customHeight="false" outlineLevel="0" collapsed="false">
      <c r="A99" s="40" t="s">
        <v>525</v>
      </c>
      <c r="B99" s="72" t="s">
        <v>393</v>
      </c>
      <c r="C99" s="31" t="s">
        <v>526</v>
      </c>
      <c r="D99" s="32" t="n">
        <v>329626600</v>
      </c>
      <c r="E99" s="73" t="n">
        <v>270319462</v>
      </c>
      <c r="F99" s="39" t="n">
        <f aca="false">IF(OR(D99="-",E99=D99),"-",D99-IF(E99="-",0,E99))</f>
        <v>59307138</v>
      </c>
    </row>
    <row r="100" customFormat="false" ht="52.8" hidden="false" customHeight="false" outlineLevel="0" collapsed="false">
      <c r="A100" s="29" t="s">
        <v>463</v>
      </c>
      <c r="B100" s="72" t="s">
        <v>393</v>
      </c>
      <c r="C100" s="31" t="s">
        <v>527</v>
      </c>
      <c r="D100" s="32" t="n">
        <v>329626600</v>
      </c>
      <c r="E100" s="73" t="n">
        <v>270319462</v>
      </c>
      <c r="F100" s="39" t="n">
        <f aca="false">IF(OR(D100="-",E100=D100),"-",D100-IF(E100="-",0,E100))</f>
        <v>59307138</v>
      </c>
    </row>
    <row r="101" customFormat="false" ht="26.4" hidden="false" customHeight="false" outlineLevel="0" collapsed="false">
      <c r="A101" s="29" t="s">
        <v>459</v>
      </c>
      <c r="B101" s="72" t="s">
        <v>393</v>
      </c>
      <c r="C101" s="31" t="s">
        <v>528</v>
      </c>
      <c r="D101" s="32" t="n">
        <v>329626600</v>
      </c>
      <c r="E101" s="73" t="n">
        <v>270319462</v>
      </c>
      <c r="F101" s="39" t="n">
        <f aca="false">IF(OR(D101="-",E101=D101),"-",D101-IF(E101="-",0,E101))</f>
        <v>59307138</v>
      </c>
    </row>
    <row r="102" customFormat="false" ht="39.6" hidden="false" customHeight="false" outlineLevel="0" collapsed="false">
      <c r="A102" s="29" t="s">
        <v>529</v>
      </c>
      <c r="B102" s="72" t="s">
        <v>393</v>
      </c>
      <c r="C102" s="31" t="s">
        <v>530</v>
      </c>
      <c r="D102" s="32" t="n">
        <v>1100000</v>
      </c>
      <c r="E102" s="73" t="s">
        <v>44</v>
      </c>
      <c r="F102" s="39" t="n">
        <f aca="false">IF(OR(D102="-",E102=D102),"-",D102-IF(E102="-",0,E102))</f>
        <v>1100000</v>
      </c>
    </row>
    <row r="103" customFormat="false" ht="13.2" hidden="false" customHeight="false" outlineLevel="0" collapsed="false">
      <c r="A103" s="29" t="s">
        <v>457</v>
      </c>
      <c r="B103" s="72" t="s">
        <v>393</v>
      </c>
      <c r="C103" s="31" t="s">
        <v>531</v>
      </c>
      <c r="D103" s="32" t="n">
        <v>1100000</v>
      </c>
      <c r="E103" s="73" t="s">
        <v>44</v>
      </c>
      <c r="F103" s="39" t="n">
        <f aca="false">IF(OR(D103="-",E103=D103),"-",D103-IF(E103="-",0,E103))</f>
        <v>1100000</v>
      </c>
    </row>
    <row r="104" customFormat="false" ht="26.4" hidden="false" customHeight="false" outlineLevel="0" collapsed="false">
      <c r="A104" s="29" t="s">
        <v>459</v>
      </c>
      <c r="B104" s="72" t="s">
        <v>393</v>
      </c>
      <c r="C104" s="31" t="s">
        <v>532</v>
      </c>
      <c r="D104" s="32" t="n">
        <v>1100000</v>
      </c>
      <c r="E104" s="73" t="s">
        <v>44</v>
      </c>
      <c r="F104" s="39" t="n">
        <f aca="false">IF(OR(D104="-",E104=D104),"-",D104-IF(E104="-",0,E104))</f>
        <v>1100000</v>
      </c>
    </row>
    <row r="105" customFormat="false" ht="52.8" hidden="false" customHeight="false" outlineLevel="0" collapsed="false">
      <c r="A105" s="29" t="s">
        <v>533</v>
      </c>
      <c r="B105" s="72" t="s">
        <v>393</v>
      </c>
      <c r="C105" s="31" t="s">
        <v>534</v>
      </c>
      <c r="D105" s="32" t="n">
        <v>8283500</v>
      </c>
      <c r="E105" s="73" t="n">
        <v>4308806.99</v>
      </c>
      <c r="F105" s="39" t="n">
        <f aca="false">IF(OR(D105="-",E105=D105),"-",D105-IF(E105="-",0,E105))</f>
        <v>3974693.01</v>
      </c>
    </row>
    <row r="106" customFormat="false" ht="52.8" hidden="false" customHeight="false" outlineLevel="0" collapsed="false">
      <c r="A106" s="29" t="s">
        <v>463</v>
      </c>
      <c r="B106" s="72" t="s">
        <v>393</v>
      </c>
      <c r="C106" s="31" t="s">
        <v>535</v>
      </c>
      <c r="D106" s="32" t="n">
        <v>1680000</v>
      </c>
      <c r="E106" s="73" t="n">
        <v>963400</v>
      </c>
      <c r="F106" s="39" t="n">
        <f aca="false">IF(OR(D106="-",E106=D106),"-",D106-IF(E106="-",0,E106))</f>
        <v>716600</v>
      </c>
    </row>
    <row r="107" customFormat="false" ht="26.4" hidden="false" customHeight="false" outlineLevel="0" collapsed="false">
      <c r="A107" s="29" t="s">
        <v>459</v>
      </c>
      <c r="B107" s="72" t="s">
        <v>393</v>
      </c>
      <c r="C107" s="31" t="s">
        <v>536</v>
      </c>
      <c r="D107" s="32" t="n">
        <v>1680000</v>
      </c>
      <c r="E107" s="73" t="n">
        <v>963400</v>
      </c>
      <c r="F107" s="39" t="n">
        <f aca="false">IF(OR(D107="-",E107=D107),"-",D107-IF(E107="-",0,E107))</f>
        <v>716600</v>
      </c>
    </row>
    <row r="108" customFormat="false" ht="13.2" hidden="false" customHeight="false" outlineLevel="0" collapsed="false">
      <c r="A108" s="29" t="s">
        <v>457</v>
      </c>
      <c r="B108" s="72" t="s">
        <v>393</v>
      </c>
      <c r="C108" s="31" t="s">
        <v>537</v>
      </c>
      <c r="D108" s="32" t="n">
        <v>6603500</v>
      </c>
      <c r="E108" s="73" t="n">
        <v>3345406.99</v>
      </c>
      <c r="F108" s="39" t="n">
        <f aca="false">IF(OR(D108="-",E108=D108),"-",D108-IF(E108="-",0,E108))</f>
        <v>3258093.01</v>
      </c>
    </row>
    <row r="109" customFormat="false" ht="26.4" hidden="false" customHeight="false" outlineLevel="0" collapsed="false">
      <c r="A109" s="29" t="s">
        <v>459</v>
      </c>
      <c r="B109" s="72" t="s">
        <v>393</v>
      </c>
      <c r="C109" s="31" t="s">
        <v>538</v>
      </c>
      <c r="D109" s="32" t="n">
        <v>6603500</v>
      </c>
      <c r="E109" s="73" t="n">
        <v>3345406.99</v>
      </c>
      <c r="F109" s="39" t="n">
        <f aca="false">IF(OR(D109="-",E109=D109),"-",D109-IF(E109="-",0,E109))</f>
        <v>3258093.01</v>
      </c>
    </row>
    <row r="110" customFormat="false" ht="13.2" hidden="false" customHeight="false" outlineLevel="0" collapsed="false">
      <c r="A110" s="29" t="s">
        <v>539</v>
      </c>
      <c r="B110" s="72" t="s">
        <v>393</v>
      </c>
      <c r="C110" s="31" t="s">
        <v>540</v>
      </c>
      <c r="D110" s="32" t="n">
        <v>47354286.08</v>
      </c>
      <c r="E110" s="73" t="n">
        <v>40358135.26</v>
      </c>
      <c r="F110" s="39" t="n">
        <f aca="false">IF(OR(D110="-",E110=D110),"-",D110-IF(E110="-",0,E110))</f>
        <v>6996150.82</v>
      </c>
    </row>
    <row r="111" customFormat="false" ht="52.8" hidden="false" customHeight="false" outlineLevel="0" collapsed="false">
      <c r="A111" s="29" t="s">
        <v>541</v>
      </c>
      <c r="B111" s="72" t="s">
        <v>393</v>
      </c>
      <c r="C111" s="31" t="s">
        <v>542</v>
      </c>
      <c r="D111" s="32" t="n">
        <v>40534498.08</v>
      </c>
      <c r="E111" s="73" t="n">
        <v>34822863.26</v>
      </c>
      <c r="F111" s="39" t="n">
        <f aca="false">IF(OR(D111="-",E111=D111),"-",D111-IF(E111="-",0,E111))</f>
        <v>5711634.82</v>
      </c>
    </row>
    <row r="112" customFormat="false" ht="13.2" hidden="false" customHeight="false" outlineLevel="0" collapsed="false">
      <c r="A112" s="29" t="s">
        <v>457</v>
      </c>
      <c r="B112" s="72" t="s">
        <v>393</v>
      </c>
      <c r="C112" s="31" t="s">
        <v>543</v>
      </c>
      <c r="D112" s="32" t="n">
        <v>40534498.08</v>
      </c>
      <c r="E112" s="73" t="n">
        <v>34822863.26</v>
      </c>
      <c r="F112" s="39" t="n">
        <f aca="false">IF(OR(D112="-",E112=D112),"-",D112-IF(E112="-",0,E112))</f>
        <v>5711634.82</v>
      </c>
    </row>
    <row r="113" customFormat="false" ht="26.4" hidden="false" customHeight="false" outlineLevel="0" collapsed="false">
      <c r="A113" s="29" t="s">
        <v>459</v>
      </c>
      <c r="B113" s="72" t="s">
        <v>393</v>
      </c>
      <c r="C113" s="31" t="s">
        <v>544</v>
      </c>
      <c r="D113" s="32" t="n">
        <v>40534498.08</v>
      </c>
      <c r="E113" s="73" t="n">
        <v>34822863.26</v>
      </c>
      <c r="F113" s="39" t="n">
        <f aca="false">IF(OR(D113="-",E113=D113),"-",D113-IF(E113="-",0,E113))</f>
        <v>5711634.82</v>
      </c>
    </row>
    <row r="114" customFormat="false" ht="26.4" hidden="false" customHeight="false" outlineLevel="0" collapsed="false">
      <c r="A114" s="29" t="s">
        <v>545</v>
      </c>
      <c r="B114" s="72" t="s">
        <v>393</v>
      </c>
      <c r="C114" s="31" t="s">
        <v>546</v>
      </c>
      <c r="D114" s="32" t="n">
        <v>6698516</v>
      </c>
      <c r="E114" s="73" t="n">
        <v>5414000</v>
      </c>
      <c r="F114" s="39" t="n">
        <f aca="false">IF(OR(D114="-",E114=D114),"-",D114-IF(E114="-",0,E114))</f>
        <v>1284516</v>
      </c>
    </row>
    <row r="115" customFormat="false" ht="13.2" hidden="false" customHeight="false" outlineLevel="0" collapsed="false">
      <c r="A115" s="29" t="s">
        <v>457</v>
      </c>
      <c r="B115" s="72" t="s">
        <v>393</v>
      </c>
      <c r="C115" s="31" t="s">
        <v>547</v>
      </c>
      <c r="D115" s="32" t="n">
        <v>6698516</v>
      </c>
      <c r="E115" s="73" t="n">
        <v>5414000</v>
      </c>
      <c r="F115" s="39" t="n">
        <f aca="false">IF(OR(D115="-",E115=D115),"-",D115-IF(E115="-",0,E115))</f>
        <v>1284516</v>
      </c>
    </row>
    <row r="116" customFormat="false" ht="26.4" hidden="false" customHeight="false" outlineLevel="0" collapsed="false">
      <c r="A116" s="29" t="s">
        <v>459</v>
      </c>
      <c r="B116" s="72" t="s">
        <v>393</v>
      </c>
      <c r="C116" s="31" t="s">
        <v>548</v>
      </c>
      <c r="D116" s="32" t="n">
        <v>6698516</v>
      </c>
      <c r="E116" s="73" t="n">
        <v>5414000</v>
      </c>
      <c r="F116" s="39" t="n">
        <f aca="false">IF(OR(D116="-",E116=D116),"-",D116-IF(E116="-",0,E116))</f>
        <v>1284516</v>
      </c>
    </row>
    <row r="117" customFormat="false" ht="66" hidden="false" customHeight="false" outlineLevel="0" collapsed="false">
      <c r="A117" s="29" t="s">
        <v>549</v>
      </c>
      <c r="B117" s="72" t="s">
        <v>393</v>
      </c>
      <c r="C117" s="31" t="s">
        <v>550</v>
      </c>
      <c r="D117" s="32" t="n">
        <v>121272</v>
      </c>
      <c r="E117" s="73" t="n">
        <v>121272</v>
      </c>
      <c r="F117" s="39" t="str">
        <f aca="false">IF(OR(D117="-",E117=D117),"-",D117-IF(E117="-",0,E117))</f>
        <v>-</v>
      </c>
    </row>
    <row r="118" customFormat="false" ht="13.2" hidden="false" customHeight="false" outlineLevel="0" collapsed="false">
      <c r="A118" s="29" t="s">
        <v>457</v>
      </c>
      <c r="B118" s="72" t="s">
        <v>393</v>
      </c>
      <c r="C118" s="31" t="s">
        <v>551</v>
      </c>
      <c r="D118" s="32" t="n">
        <v>121272</v>
      </c>
      <c r="E118" s="73" t="n">
        <v>121272</v>
      </c>
      <c r="F118" s="39" t="str">
        <f aca="false">IF(OR(D118="-",E118=D118),"-",D118-IF(E118="-",0,E118))</f>
        <v>-</v>
      </c>
    </row>
    <row r="119" customFormat="false" ht="26.4" hidden="false" customHeight="false" outlineLevel="0" collapsed="false">
      <c r="A119" s="29" t="s">
        <v>459</v>
      </c>
      <c r="B119" s="72" t="s">
        <v>393</v>
      </c>
      <c r="C119" s="31" t="s">
        <v>552</v>
      </c>
      <c r="D119" s="32" t="n">
        <v>121272</v>
      </c>
      <c r="E119" s="73" t="n">
        <v>121272</v>
      </c>
      <c r="F119" s="39" t="str">
        <f aca="false">IF(OR(D119="-",E119=D119),"-",D119-IF(E119="-",0,E119))</f>
        <v>-</v>
      </c>
    </row>
    <row r="120" customFormat="false" ht="13.2" hidden="false" customHeight="false" outlineLevel="0" collapsed="false">
      <c r="A120" s="29" t="s">
        <v>553</v>
      </c>
      <c r="B120" s="72" t="s">
        <v>393</v>
      </c>
      <c r="C120" s="31" t="s">
        <v>554</v>
      </c>
      <c r="D120" s="32" t="n">
        <v>43366925.48</v>
      </c>
      <c r="E120" s="73" t="n">
        <v>35299182.21</v>
      </c>
      <c r="F120" s="39" t="n">
        <f aca="false">IF(OR(D120="-",E120=D120),"-",D120-IF(E120="-",0,E120))</f>
        <v>8067743.27</v>
      </c>
    </row>
    <row r="121" customFormat="false" ht="13.2" hidden="false" customHeight="false" outlineLevel="0" collapsed="false">
      <c r="A121" s="29" t="s">
        <v>399</v>
      </c>
      <c r="B121" s="72" t="s">
        <v>393</v>
      </c>
      <c r="C121" s="31" t="s">
        <v>555</v>
      </c>
      <c r="D121" s="32" t="n">
        <v>19446949</v>
      </c>
      <c r="E121" s="73" t="n">
        <v>15154792.33</v>
      </c>
      <c r="F121" s="39" t="n">
        <f aca="false">IF(OR(D121="-",E121=D121),"-",D121-IF(E121="-",0,E121))</f>
        <v>4292156.67</v>
      </c>
    </row>
    <row r="122" customFormat="false" ht="66" hidden="false" customHeight="false" outlineLevel="0" collapsed="false">
      <c r="A122" s="29" t="s">
        <v>407</v>
      </c>
      <c r="B122" s="72" t="s">
        <v>393</v>
      </c>
      <c r="C122" s="31" t="s">
        <v>556</v>
      </c>
      <c r="D122" s="32" t="n">
        <v>16174299</v>
      </c>
      <c r="E122" s="73" t="n">
        <v>12920070.58</v>
      </c>
      <c r="F122" s="39" t="n">
        <f aca="false">IF(OR(D122="-",E122=D122),"-",D122-IF(E122="-",0,E122))</f>
        <v>3254228.42</v>
      </c>
    </row>
    <row r="123" customFormat="false" ht="13.2" hidden="false" customHeight="false" outlineLevel="0" collapsed="false">
      <c r="A123" s="29" t="s">
        <v>409</v>
      </c>
      <c r="B123" s="72" t="s">
        <v>393</v>
      </c>
      <c r="C123" s="31" t="s">
        <v>557</v>
      </c>
      <c r="D123" s="32" t="n">
        <v>12348156</v>
      </c>
      <c r="E123" s="73" t="n">
        <v>9856757.05</v>
      </c>
      <c r="F123" s="39" t="n">
        <f aca="false">IF(OR(D123="-",E123=D123),"-",D123-IF(E123="-",0,E123))</f>
        <v>2491398.95</v>
      </c>
    </row>
    <row r="124" customFormat="false" ht="13.2" hidden="false" customHeight="false" outlineLevel="0" collapsed="false">
      <c r="A124" s="29" t="s">
        <v>411</v>
      </c>
      <c r="B124" s="72" t="s">
        <v>393</v>
      </c>
      <c r="C124" s="31" t="s">
        <v>558</v>
      </c>
      <c r="D124" s="32" t="n">
        <v>16000</v>
      </c>
      <c r="E124" s="73" t="n">
        <v>9783.87</v>
      </c>
      <c r="F124" s="39" t="n">
        <f aca="false">IF(OR(D124="-",E124=D124),"-",D124-IF(E124="-",0,E124))</f>
        <v>6216.13</v>
      </c>
    </row>
    <row r="125" customFormat="false" ht="13.2" hidden="false" customHeight="false" outlineLevel="0" collapsed="false">
      <c r="A125" s="29" t="s">
        <v>413</v>
      </c>
      <c r="B125" s="72" t="s">
        <v>393</v>
      </c>
      <c r="C125" s="31" t="s">
        <v>559</v>
      </c>
      <c r="D125" s="32" t="n">
        <v>3749143</v>
      </c>
      <c r="E125" s="73" t="n">
        <v>3005520.26</v>
      </c>
      <c r="F125" s="39" t="n">
        <f aca="false">IF(OR(D125="-",E125=D125),"-",D125-IF(E125="-",0,E125))</f>
        <v>743622.74</v>
      </c>
    </row>
    <row r="126" customFormat="false" ht="13.2" hidden="false" customHeight="false" outlineLevel="0" collapsed="false">
      <c r="A126" s="29" t="s">
        <v>415</v>
      </c>
      <c r="B126" s="72" t="s">
        <v>393</v>
      </c>
      <c r="C126" s="31" t="s">
        <v>560</v>
      </c>
      <c r="D126" s="32" t="n">
        <v>21680</v>
      </c>
      <c r="E126" s="73" t="n">
        <v>8689.4</v>
      </c>
      <c r="F126" s="39" t="n">
        <f aca="false">IF(OR(D126="-",E126=D126),"-",D126-IF(E126="-",0,E126))</f>
        <v>12990.6</v>
      </c>
    </row>
    <row r="127" customFormat="false" ht="13.2" hidden="false" customHeight="false" outlineLevel="0" collapsed="false">
      <c r="A127" s="29" t="s">
        <v>403</v>
      </c>
      <c r="B127" s="72" t="s">
        <v>393</v>
      </c>
      <c r="C127" s="31" t="s">
        <v>561</v>
      </c>
      <c r="D127" s="32" t="n">
        <v>39320</v>
      </c>
      <c r="E127" s="73" t="n">
        <v>39320</v>
      </c>
      <c r="F127" s="39" t="str">
        <f aca="false">IF(OR(D127="-",E127=D127),"-",D127-IF(E127="-",0,E127))</f>
        <v>-</v>
      </c>
    </row>
    <row r="128" customFormat="false" ht="26.4" hidden="false" customHeight="false" outlineLevel="0" collapsed="false">
      <c r="A128" s="29" t="s">
        <v>401</v>
      </c>
      <c r="B128" s="72" t="s">
        <v>393</v>
      </c>
      <c r="C128" s="31" t="s">
        <v>562</v>
      </c>
      <c r="D128" s="32" t="n">
        <v>3013362</v>
      </c>
      <c r="E128" s="73" t="n">
        <v>1976922.51</v>
      </c>
      <c r="F128" s="39" t="n">
        <f aca="false">IF(OR(D128="-",E128=D128),"-",D128-IF(E128="-",0,E128))</f>
        <v>1036439.49</v>
      </c>
    </row>
    <row r="129" customFormat="false" ht="13.2" hidden="false" customHeight="false" outlineLevel="0" collapsed="false">
      <c r="A129" s="29" t="s">
        <v>419</v>
      </c>
      <c r="B129" s="72" t="s">
        <v>393</v>
      </c>
      <c r="C129" s="31" t="s">
        <v>563</v>
      </c>
      <c r="D129" s="32" t="n">
        <v>265904</v>
      </c>
      <c r="E129" s="73" t="n">
        <v>194320.07</v>
      </c>
      <c r="F129" s="39" t="n">
        <f aca="false">IF(OR(D129="-",E129=D129),"-",D129-IF(E129="-",0,E129))</f>
        <v>71583.93</v>
      </c>
    </row>
    <row r="130" customFormat="false" ht="13.2" hidden="false" customHeight="false" outlineLevel="0" collapsed="false">
      <c r="A130" s="29" t="s">
        <v>415</v>
      </c>
      <c r="B130" s="72" t="s">
        <v>393</v>
      </c>
      <c r="C130" s="31" t="s">
        <v>564</v>
      </c>
      <c r="D130" s="32" t="n">
        <v>25400</v>
      </c>
      <c r="E130" s="73" t="s">
        <v>44</v>
      </c>
      <c r="F130" s="39" t="n">
        <f aca="false">IF(OR(D130="-",E130=D130),"-",D130-IF(E130="-",0,E130))</f>
        <v>25400</v>
      </c>
    </row>
    <row r="131" customFormat="false" ht="13.2" hidden="false" customHeight="false" outlineLevel="0" collapsed="false">
      <c r="A131" s="29" t="s">
        <v>565</v>
      </c>
      <c r="B131" s="72" t="s">
        <v>393</v>
      </c>
      <c r="C131" s="31" t="s">
        <v>566</v>
      </c>
      <c r="D131" s="32" t="n">
        <v>443100</v>
      </c>
      <c r="E131" s="73" t="n">
        <v>347413.31</v>
      </c>
      <c r="F131" s="39" t="n">
        <f aca="false">IF(OR(D131="-",E131=D131),"-",D131-IF(E131="-",0,E131))</f>
        <v>95686.69</v>
      </c>
    </row>
    <row r="132" customFormat="false" ht="13.2" hidden="false" customHeight="false" outlineLevel="0" collapsed="false">
      <c r="A132" s="29" t="s">
        <v>421</v>
      </c>
      <c r="B132" s="72" t="s">
        <v>393</v>
      </c>
      <c r="C132" s="31" t="s">
        <v>567</v>
      </c>
      <c r="D132" s="32" t="n">
        <v>1090546</v>
      </c>
      <c r="E132" s="73" t="n">
        <v>530089.82</v>
      </c>
      <c r="F132" s="39" t="n">
        <f aca="false">IF(OR(D132="-",E132=D132),"-",D132-IF(E132="-",0,E132))</f>
        <v>560456.18</v>
      </c>
    </row>
    <row r="133" customFormat="false" ht="13.2" hidden="false" customHeight="false" outlineLevel="0" collapsed="false">
      <c r="A133" s="29" t="s">
        <v>403</v>
      </c>
      <c r="B133" s="72" t="s">
        <v>393</v>
      </c>
      <c r="C133" s="31" t="s">
        <v>568</v>
      </c>
      <c r="D133" s="32" t="n">
        <v>532400</v>
      </c>
      <c r="E133" s="73" t="n">
        <v>429038.91</v>
      </c>
      <c r="F133" s="39" t="n">
        <f aca="false">IF(OR(D133="-",E133=D133),"-",D133-IF(E133="-",0,E133))</f>
        <v>103361.09</v>
      </c>
    </row>
    <row r="134" customFormat="false" ht="13.2" hidden="false" customHeight="false" outlineLevel="0" collapsed="false">
      <c r="A134" s="29" t="s">
        <v>430</v>
      </c>
      <c r="B134" s="72" t="s">
        <v>393</v>
      </c>
      <c r="C134" s="31" t="s">
        <v>569</v>
      </c>
      <c r="D134" s="32" t="n">
        <v>101000</v>
      </c>
      <c r="E134" s="73" t="n">
        <v>87179.2</v>
      </c>
      <c r="F134" s="39" t="n">
        <f aca="false">IF(OR(D134="-",E134=D134),"-",D134-IF(E134="-",0,E134))</f>
        <v>13820.8</v>
      </c>
    </row>
    <row r="135" customFormat="false" ht="13.2" hidden="false" customHeight="false" outlineLevel="0" collapsed="false">
      <c r="A135" s="29" t="s">
        <v>424</v>
      </c>
      <c r="B135" s="72" t="s">
        <v>393</v>
      </c>
      <c r="C135" s="31" t="s">
        <v>570</v>
      </c>
      <c r="D135" s="32" t="n">
        <v>89712</v>
      </c>
      <c r="E135" s="73" t="n">
        <v>34238.06</v>
      </c>
      <c r="F135" s="39" t="n">
        <f aca="false">IF(OR(D135="-",E135=D135),"-",D135-IF(E135="-",0,E135))</f>
        <v>55473.94</v>
      </c>
    </row>
    <row r="136" customFormat="false" ht="13.2" hidden="false" customHeight="false" outlineLevel="0" collapsed="false">
      <c r="A136" s="29" t="s">
        <v>426</v>
      </c>
      <c r="B136" s="72" t="s">
        <v>393</v>
      </c>
      <c r="C136" s="31" t="s">
        <v>571</v>
      </c>
      <c r="D136" s="32" t="n">
        <v>465300</v>
      </c>
      <c r="E136" s="73" t="n">
        <v>354643.14</v>
      </c>
      <c r="F136" s="39" t="n">
        <f aca="false">IF(OR(D136="-",E136=D136),"-",D136-IF(E136="-",0,E136))</f>
        <v>110656.86</v>
      </c>
    </row>
    <row r="137" customFormat="false" ht="13.2" hidden="false" customHeight="false" outlineLevel="0" collapsed="false">
      <c r="A137" s="29" t="s">
        <v>428</v>
      </c>
      <c r="B137" s="72" t="s">
        <v>393</v>
      </c>
      <c r="C137" s="31" t="s">
        <v>572</v>
      </c>
      <c r="D137" s="32" t="n">
        <v>259288</v>
      </c>
      <c r="E137" s="73" t="n">
        <v>257799.24</v>
      </c>
      <c r="F137" s="39" t="n">
        <f aca="false">IF(OR(D137="-",E137=D137),"-",D137-IF(E137="-",0,E137))</f>
        <v>1488.76000000001</v>
      </c>
    </row>
    <row r="138" customFormat="false" ht="13.2" hidden="false" customHeight="false" outlineLevel="0" collapsed="false">
      <c r="A138" s="29" t="s">
        <v>430</v>
      </c>
      <c r="B138" s="72" t="s">
        <v>393</v>
      </c>
      <c r="C138" s="31" t="s">
        <v>573</v>
      </c>
      <c r="D138" s="32" t="n">
        <v>259288</v>
      </c>
      <c r="E138" s="73" t="n">
        <v>257799.24</v>
      </c>
      <c r="F138" s="39" t="n">
        <f aca="false">IF(OR(D138="-",E138=D138),"-",D138-IF(E138="-",0,E138))</f>
        <v>1488.76000000001</v>
      </c>
    </row>
    <row r="139" customFormat="false" ht="26.4" hidden="false" customHeight="false" outlineLevel="0" collapsed="false">
      <c r="A139" s="29" t="s">
        <v>574</v>
      </c>
      <c r="B139" s="72" t="s">
        <v>393</v>
      </c>
      <c r="C139" s="31" t="s">
        <v>575</v>
      </c>
      <c r="D139" s="32" t="n">
        <v>20000</v>
      </c>
      <c r="E139" s="73" t="s">
        <v>44</v>
      </c>
      <c r="F139" s="39" t="n">
        <f aca="false">IF(OR(D139="-",E139=D139),"-",D139-IF(E139="-",0,E139))</f>
        <v>20000</v>
      </c>
    </row>
    <row r="140" customFormat="false" ht="13.2" hidden="false" customHeight="false" outlineLevel="0" collapsed="false">
      <c r="A140" s="29" t="s">
        <v>457</v>
      </c>
      <c r="B140" s="72" t="s">
        <v>393</v>
      </c>
      <c r="C140" s="31" t="s">
        <v>576</v>
      </c>
      <c r="D140" s="32" t="n">
        <v>20000</v>
      </c>
      <c r="E140" s="73" t="s">
        <v>44</v>
      </c>
      <c r="F140" s="39" t="n">
        <f aca="false">IF(OR(D140="-",E140=D140),"-",D140-IF(E140="-",0,E140))</f>
        <v>20000</v>
      </c>
    </row>
    <row r="141" customFormat="false" ht="26.4" hidden="false" customHeight="false" outlineLevel="0" collapsed="false">
      <c r="A141" s="29" t="s">
        <v>459</v>
      </c>
      <c r="B141" s="72" t="s">
        <v>393</v>
      </c>
      <c r="C141" s="31" t="s">
        <v>577</v>
      </c>
      <c r="D141" s="32" t="n">
        <v>20000</v>
      </c>
      <c r="E141" s="73" t="s">
        <v>44</v>
      </c>
      <c r="F141" s="39" t="n">
        <f aca="false">IF(OR(D141="-",E141=D141),"-",D141-IF(E141="-",0,E141))</f>
        <v>20000</v>
      </c>
    </row>
    <row r="142" customFormat="false" ht="26.4" hidden="false" customHeight="false" outlineLevel="0" collapsed="false">
      <c r="A142" s="29" t="s">
        <v>578</v>
      </c>
      <c r="B142" s="72" t="s">
        <v>393</v>
      </c>
      <c r="C142" s="31" t="s">
        <v>579</v>
      </c>
      <c r="D142" s="32" t="n">
        <v>23499976.48</v>
      </c>
      <c r="E142" s="73" t="n">
        <v>19744389.88</v>
      </c>
      <c r="F142" s="39" t="n">
        <f aca="false">IF(OR(D142="-",E142=D142),"-",D142-IF(E142="-",0,E142))</f>
        <v>3755586.6</v>
      </c>
    </row>
    <row r="143" customFormat="false" ht="26.4" hidden="false" customHeight="false" outlineLevel="0" collapsed="false">
      <c r="A143" s="29" t="s">
        <v>401</v>
      </c>
      <c r="B143" s="72" t="s">
        <v>393</v>
      </c>
      <c r="C143" s="31" t="s">
        <v>580</v>
      </c>
      <c r="D143" s="32" t="n">
        <v>1239400</v>
      </c>
      <c r="E143" s="73" t="n">
        <v>815872.44</v>
      </c>
      <c r="F143" s="39" t="n">
        <f aca="false">IF(OR(D143="-",E143=D143),"-",D143-IF(E143="-",0,E143))</f>
        <v>423527.56</v>
      </c>
    </row>
    <row r="144" customFormat="false" ht="13.2" hidden="false" customHeight="false" outlineLevel="0" collapsed="false">
      <c r="A144" s="29" t="s">
        <v>421</v>
      </c>
      <c r="B144" s="72" t="s">
        <v>393</v>
      </c>
      <c r="C144" s="31" t="s">
        <v>581</v>
      </c>
      <c r="D144" s="32" t="n">
        <v>657967.58</v>
      </c>
      <c r="E144" s="73" t="n">
        <v>411040.02</v>
      </c>
      <c r="F144" s="39" t="n">
        <f aca="false">IF(OR(D144="-",E144=D144),"-",D144-IF(E144="-",0,E144))</f>
        <v>246927.56</v>
      </c>
    </row>
    <row r="145" customFormat="false" ht="13.2" hidden="false" customHeight="false" outlineLevel="0" collapsed="false">
      <c r="A145" s="29" t="s">
        <v>403</v>
      </c>
      <c r="B145" s="72" t="s">
        <v>393</v>
      </c>
      <c r="C145" s="31" t="s">
        <v>582</v>
      </c>
      <c r="D145" s="32" t="n">
        <v>160000</v>
      </c>
      <c r="E145" s="73" t="n">
        <v>29400</v>
      </c>
      <c r="F145" s="39" t="n">
        <f aca="false">IF(OR(D145="-",E145=D145),"-",D145-IF(E145="-",0,E145))</f>
        <v>130600</v>
      </c>
    </row>
    <row r="146" customFormat="false" ht="13.2" hidden="false" customHeight="false" outlineLevel="0" collapsed="false">
      <c r="A146" s="29" t="s">
        <v>430</v>
      </c>
      <c r="B146" s="72" t="s">
        <v>393</v>
      </c>
      <c r="C146" s="31" t="s">
        <v>583</v>
      </c>
      <c r="D146" s="32" t="n">
        <v>92400</v>
      </c>
      <c r="E146" s="73" t="n">
        <v>46400</v>
      </c>
      <c r="F146" s="39" t="n">
        <f aca="false">IF(OR(D146="-",E146=D146),"-",D146-IF(E146="-",0,E146))</f>
        <v>46000</v>
      </c>
    </row>
    <row r="147" customFormat="false" ht="13.2" hidden="false" customHeight="false" outlineLevel="0" collapsed="false">
      <c r="A147" s="29" t="s">
        <v>424</v>
      </c>
      <c r="B147" s="72" t="s">
        <v>393</v>
      </c>
      <c r="C147" s="31" t="s">
        <v>584</v>
      </c>
      <c r="D147" s="32" t="n">
        <v>329032.42</v>
      </c>
      <c r="E147" s="73" t="n">
        <v>329032.42</v>
      </c>
      <c r="F147" s="39" t="str">
        <f aca="false">IF(OR(D147="-",E147=D147),"-",D147-IF(E147="-",0,E147))</f>
        <v>-</v>
      </c>
    </row>
    <row r="148" customFormat="false" ht="13.2" hidden="false" customHeight="false" outlineLevel="0" collapsed="false">
      <c r="A148" s="29" t="s">
        <v>476</v>
      </c>
      <c r="B148" s="72" t="s">
        <v>393</v>
      </c>
      <c r="C148" s="31" t="s">
        <v>585</v>
      </c>
      <c r="D148" s="32" t="n">
        <v>400000</v>
      </c>
      <c r="E148" s="73" t="n">
        <v>327897.72</v>
      </c>
      <c r="F148" s="39" t="n">
        <f aca="false">IF(OR(D148="-",E148=D148),"-",D148-IF(E148="-",0,E148))</f>
        <v>72102.28</v>
      </c>
    </row>
    <row r="149" customFormat="false" ht="13.2" hidden="false" customHeight="false" outlineLevel="0" collapsed="false">
      <c r="A149" s="29" t="s">
        <v>478</v>
      </c>
      <c r="B149" s="72" t="s">
        <v>393</v>
      </c>
      <c r="C149" s="31" t="s">
        <v>586</v>
      </c>
      <c r="D149" s="32" t="n">
        <v>400000</v>
      </c>
      <c r="E149" s="73" t="n">
        <v>327897.72</v>
      </c>
      <c r="F149" s="39" t="n">
        <f aca="false">IF(OR(D149="-",E149=D149),"-",D149-IF(E149="-",0,E149))</f>
        <v>72102.28</v>
      </c>
    </row>
    <row r="150" customFormat="false" ht="13.2" hidden="false" customHeight="false" outlineLevel="0" collapsed="false">
      <c r="A150" s="29" t="s">
        <v>457</v>
      </c>
      <c r="B150" s="72" t="s">
        <v>393</v>
      </c>
      <c r="C150" s="31" t="s">
        <v>587</v>
      </c>
      <c r="D150" s="32" t="n">
        <v>21860576.48</v>
      </c>
      <c r="E150" s="73" t="n">
        <v>18600619.72</v>
      </c>
      <c r="F150" s="39" t="n">
        <f aca="false">IF(OR(D150="-",E150=D150),"-",D150-IF(E150="-",0,E150))</f>
        <v>3259956.76</v>
      </c>
    </row>
    <row r="151" customFormat="false" ht="26.4" hidden="false" customHeight="false" outlineLevel="0" collapsed="false">
      <c r="A151" s="29" t="s">
        <v>459</v>
      </c>
      <c r="B151" s="72" t="s">
        <v>393</v>
      </c>
      <c r="C151" s="31" t="s">
        <v>588</v>
      </c>
      <c r="D151" s="32" t="n">
        <v>21860576.48</v>
      </c>
      <c r="E151" s="73" t="n">
        <v>18600619.72</v>
      </c>
      <c r="F151" s="39" t="n">
        <f aca="false">IF(OR(D151="-",E151=D151),"-",D151-IF(E151="-",0,E151))</f>
        <v>3259956.76</v>
      </c>
    </row>
    <row r="152" customFormat="false" ht="26.4" hidden="false" customHeight="false" outlineLevel="0" collapsed="false">
      <c r="A152" s="29" t="s">
        <v>589</v>
      </c>
      <c r="B152" s="72" t="s">
        <v>393</v>
      </c>
      <c r="C152" s="31" t="s">
        <v>590</v>
      </c>
      <c r="D152" s="32" t="n">
        <v>400000</v>
      </c>
      <c r="E152" s="73" t="n">
        <v>400000</v>
      </c>
      <c r="F152" s="39" t="str">
        <f aca="false">IF(OR(D152="-",E152=D152),"-",D152-IF(E152="-",0,E152))</f>
        <v>-</v>
      </c>
    </row>
    <row r="153" customFormat="false" ht="13.2" hidden="false" customHeight="false" outlineLevel="0" collapsed="false">
      <c r="A153" s="29" t="s">
        <v>457</v>
      </c>
      <c r="B153" s="72" t="s">
        <v>393</v>
      </c>
      <c r="C153" s="31" t="s">
        <v>591</v>
      </c>
      <c r="D153" s="32" t="n">
        <v>400000</v>
      </c>
      <c r="E153" s="73" t="n">
        <v>400000</v>
      </c>
      <c r="F153" s="39" t="str">
        <f aca="false">IF(OR(D153="-",E153=D153),"-",D153-IF(E153="-",0,E153))</f>
        <v>-</v>
      </c>
    </row>
    <row r="154" customFormat="false" ht="26.4" hidden="false" customHeight="false" outlineLevel="0" collapsed="false">
      <c r="A154" s="29" t="s">
        <v>459</v>
      </c>
      <c r="B154" s="72" t="s">
        <v>393</v>
      </c>
      <c r="C154" s="31" t="s">
        <v>592</v>
      </c>
      <c r="D154" s="32" t="n">
        <v>400000</v>
      </c>
      <c r="E154" s="73" t="n">
        <v>400000</v>
      </c>
      <c r="F154" s="39" t="str">
        <f aca="false">IF(OR(D154="-",E154=D154),"-",D154-IF(E154="-",0,E154))</f>
        <v>-</v>
      </c>
    </row>
    <row r="155" customFormat="false" ht="13.2" hidden="false" customHeight="false" outlineLevel="0" collapsed="false">
      <c r="A155" s="29" t="s">
        <v>593</v>
      </c>
      <c r="B155" s="72" t="s">
        <v>393</v>
      </c>
      <c r="C155" s="31" t="s">
        <v>594</v>
      </c>
      <c r="D155" s="32" t="n">
        <v>28077600</v>
      </c>
      <c r="E155" s="73" t="n">
        <v>16071029.18</v>
      </c>
      <c r="F155" s="39" t="n">
        <f aca="false">IF(OR(D155="-",E155=D155),"-",D155-IF(E155="-",0,E155))</f>
        <v>12006570.82</v>
      </c>
    </row>
    <row r="156" customFormat="false" ht="13.2" hidden="false" customHeight="false" outlineLevel="0" collapsed="false">
      <c r="A156" s="29" t="s">
        <v>595</v>
      </c>
      <c r="B156" s="72" t="s">
        <v>393</v>
      </c>
      <c r="C156" s="31" t="s">
        <v>596</v>
      </c>
      <c r="D156" s="32" t="n">
        <v>28077600</v>
      </c>
      <c r="E156" s="73" t="n">
        <v>16071029.18</v>
      </c>
      <c r="F156" s="39" t="n">
        <f aca="false">IF(OR(D156="-",E156=D156),"-",D156-IF(E156="-",0,E156))</f>
        <v>12006570.82</v>
      </c>
    </row>
    <row r="157" customFormat="false" ht="52.8" hidden="false" customHeight="false" outlineLevel="0" collapsed="false">
      <c r="A157" s="29" t="s">
        <v>597</v>
      </c>
      <c r="B157" s="72" t="s">
        <v>393</v>
      </c>
      <c r="C157" s="31" t="s">
        <v>598</v>
      </c>
      <c r="D157" s="32" t="n">
        <v>5544100</v>
      </c>
      <c r="E157" s="73" t="n">
        <v>3367109.46</v>
      </c>
      <c r="F157" s="39" t="n">
        <f aca="false">IF(OR(D157="-",E157=D157),"-",D157-IF(E157="-",0,E157))</f>
        <v>2176990.54</v>
      </c>
    </row>
    <row r="158" customFormat="false" ht="26.4" hidden="false" customHeight="false" outlineLevel="0" collapsed="false">
      <c r="A158" s="29" t="s">
        <v>401</v>
      </c>
      <c r="B158" s="72" t="s">
        <v>393</v>
      </c>
      <c r="C158" s="31" t="s">
        <v>599</v>
      </c>
      <c r="D158" s="32" t="n">
        <v>44731.3</v>
      </c>
      <c r="E158" s="73" t="n">
        <v>30182.05</v>
      </c>
      <c r="F158" s="39" t="n">
        <f aca="false">IF(OR(D158="-",E158=D158),"-",D158-IF(E158="-",0,E158))</f>
        <v>14549.25</v>
      </c>
    </row>
    <row r="159" customFormat="false" ht="13.2" hidden="false" customHeight="false" outlineLevel="0" collapsed="false">
      <c r="A159" s="29" t="s">
        <v>403</v>
      </c>
      <c r="B159" s="72" t="s">
        <v>393</v>
      </c>
      <c r="C159" s="31" t="s">
        <v>600</v>
      </c>
      <c r="D159" s="32" t="n">
        <v>44731.3</v>
      </c>
      <c r="E159" s="73" t="n">
        <v>30182.05</v>
      </c>
      <c r="F159" s="39" t="n">
        <f aca="false">IF(OR(D159="-",E159=D159),"-",D159-IF(E159="-",0,E159))</f>
        <v>14549.25</v>
      </c>
    </row>
    <row r="160" customFormat="false" ht="13.2" hidden="false" customHeight="false" outlineLevel="0" collapsed="false">
      <c r="A160" s="29" t="s">
        <v>476</v>
      </c>
      <c r="B160" s="72" t="s">
        <v>393</v>
      </c>
      <c r="C160" s="31" t="s">
        <v>601</v>
      </c>
      <c r="D160" s="32" t="n">
        <v>5499368.7</v>
      </c>
      <c r="E160" s="73" t="n">
        <v>3336927.41</v>
      </c>
      <c r="F160" s="39" t="n">
        <f aca="false">IF(OR(D160="-",E160=D160),"-",D160-IF(E160="-",0,E160))</f>
        <v>2162441.29</v>
      </c>
    </row>
    <row r="161" customFormat="false" ht="13.2" hidden="false" customHeight="false" outlineLevel="0" collapsed="false">
      <c r="A161" s="29" t="s">
        <v>478</v>
      </c>
      <c r="B161" s="72" t="s">
        <v>393</v>
      </c>
      <c r="C161" s="31" t="s">
        <v>602</v>
      </c>
      <c r="D161" s="32" t="n">
        <v>5499368.7</v>
      </c>
      <c r="E161" s="73" t="n">
        <v>3336927.41</v>
      </c>
      <c r="F161" s="39" t="n">
        <f aca="false">IF(OR(D161="-",E161=D161),"-",D161-IF(E161="-",0,E161))</f>
        <v>2162441.29</v>
      </c>
    </row>
    <row r="162" customFormat="false" ht="79.2" hidden="false" customHeight="false" outlineLevel="0" collapsed="false">
      <c r="A162" s="29" t="s">
        <v>603</v>
      </c>
      <c r="B162" s="72" t="s">
        <v>393</v>
      </c>
      <c r="C162" s="31" t="s">
        <v>604</v>
      </c>
      <c r="D162" s="32" t="n">
        <v>22533500</v>
      </c>
      <c r="E162" s="73" t="n">
        <v>12703919.72</v>
      </c>
      <c r="F162" s="39" t="n">
        <f aca="false">IF(OR(D162="-",E162=D162),"-",D162-IF(E162="-",0,E162))</f>
        <v>9829580.28</v>
      </c>
    </row>
    <row r="163" customFormat="false" ht="13.2" hidden="false" customHeight="false" outlineLevel="0" collapsed="false">
      <c r="A163" s="29" t="s">
        <v>476</v>
      </c>
      <c r="B163" s="72" t="s">
        <v>393</v>
      </c>
      <c r="C163" s="31" t="s">
        <v>605</v>
      </c>
      <c r="D163" s="32" t="n">
        <v>22533500</v>
      </c>
      <c r="E163" s="73" t="n">
        <v>12703919.72</v>
      </c>
      <c r="F163" s="39" t="n">
        <f aca="false">IF(OR(D163="-",E163=D163),"-",D163-IF(E163="-",0,E163))</f>
        <v>9829580.28</v>
      </c>
    </row>
    <row r="164" customFormat="false" ht="13.2" hidden="false" customHeight="false" outlineLevel="0" collapsed="false">
      <c r="A164" s="29" t="s">
        <v>478</v>
      </c>
      <c r="B164" s="72" t="s">
        <v>393</v>
      </c>
      <c r="C164" s="31" t="s">
        <v>606</v>
      </c>
      <c r="D164" s="32" t="n">
        <v>22533500</v>
      </c>
      <c r="E164" s="73" t="n">
        <v>12703919.72</v>
      </c>
      <c r="F164" s="39" t="n">
        <f aca="false">IF(OR(D164="-",E164=D164),"-",D164-IF(E164="-",0,E164))</f>
        <v>9829580.28</v>
      </c>
    </row>
    <row r="165" customFormat="false" ht="26.4" hidden="false" customHeight="false" outlineLevel="0" collapsed="false">
      <c r="A165" s="29" t="s">
        <v>607</v>
      </c>
      <c r="B165" s="72" t="s">
        <v>393</v>
      </c>
      <c r="C165" s="31" t="s">
        <v>608</v>
      </c>
      <c r="D165" s="32" t="n">
        <v>222836996.22</v>
      </c>
      <c r="E165" s="73" t="n">
        <v>181469206.51</v>
      </c>
      <c r="F165" s="39" t="n">
        <f aca="false">IF(OR(D165="-",E165=D165),"-",D165-IF(E165="-",0,E165))</f>
        <v>41367789.71</v>
      </c>
    </row>
    <row r="166" customFormat="false" ht="13.2" hidden="false" customHeight="false" outlineLevel="0" collapsed="false">
      <c r="A166" s="29" t="s">
        <v>451</v>
      </c>
      <c r="B166" s="72" t="s">
        <v>393</v>
      </c>
      <c r="C166" s="31" t="s">
        <v>609</v>
      </c>
      <c r="D166" s="32" t="n">
        <v>45859560</v>
      </c>
      <c r="E166" s="73" t="n">
        <v>37684329.86</v>
      </c>
      <c r="F166" s="39" t="n">
        <f aca="false">IF(OR(D166="-",E166=D166),"-",D166-IF(E166="-",0,E166))</f>
        <v>8175230.14</v>
      </c>
    </row>
    <row r="167" customFormat="false" ht="13.2" hidden="false" customHeight="false" outlineLevel="0" collapsed="false">
      <c r="A167" s="29" t="s">
        <v>482</v>
      </c>
      <c r="B167" s="72" t="s">
        <v>393</v>
      </c>
      <c r="C167" s="31" t="s">
        <v>610</v>
      </c>
      <c r="D167" s="32" t="n">
        <v>45565314</v>
      </c>
      <c r="E167" s="73" t="n">
        <v>37450083.86</v>
      </c>
      <c r="F167" s="39" t="n">
        <f aca="false">IF(OR(D167="-",E167=D167),"-",D167-IF(E167="-",0,E167))</f>
        <v>8115230.14</v>
      </c>
    </row>
    <row r="168" customFormat="false" ht="52.8" hidden="false" customHeight="false" outlineLevel="0" collapsed="false">
      <c r="A168" s="29" t="s">
        <v>498</v>
      </c>
      <c r="B168" s="72" t="s">
        <v>393</v>
      </c>
      <c r="C168" s="31" t="s">
        <v>611</v>
      </c>
      <c r="D168" s="32" t="n">
        <v>32609201</v>
      </c>
      <c r="E168" s="73" t="n">
        <v>26941760.44</v>
      </c>
      <c r="F168" s="39" t="n">
        <f aca="false">IF(OR(D168="-",E168=D168),"-",D168-IF(E168="-",0,E168))</f>
        <v>5667440.56</v>
      </c>
    </row>
    <row r="169" customFormat="false" ht="52.8" hidden="false" customHeight="false" outlineLevel="0" collapsed="false">
      <c r="A169" s="29" t="s">
        <v>463</v>
      </c>
      <c r="B169" s="72" t="s">
        <v>393</v>
      </c>
      <c r="C169" s="31" t="s">
        <v>612</v>
      </c>
      <c r="D169" s="32" t="n">
        <v>32609201</v>
      </c>
      <c r="E169" s="73" t="n">
        <v>26941760.44</v>
      </c>
      <c r="F169" s="39" t="n">
        <f aca="false">IF(OR(D169="-",E169=D169),"-",D169-IF(E169="-",0,E169))</f>
        <v>5667440.56</v>
      </c>
    </row>
    <row r="170" customFormat="false" ht="26.4" hidden="false" customHeight="false" outlineLevel="0" collapsed="false">
      <c r="A170" s="29" t="s">
        <v>459</v>
      </c>
      <c r="B170" s="72" t="s">
        <v>393</v>
      </c>
      <c r="C170" s="31" t="s">
        <v>613</v>
      </c>
      <c r="D170" s="32" t="n">
        <v>32609201</v>
      </c>
      <c r="E170" s="73" t="n">
        <v>26941760.44</v>
      </c>
      <c r="F170" s="39" t="n">
        <f aca="false">IF(OR(D170="-",E170=D170),"-",D170-IF(E170="-",0,E170))</f>
        <v>5667440.56</v>
      </c>
    </row>
    <row r="171" customFormat="false" ht="66" hidden="false" customHeight="false" outlineLevel="0" collapsed="false">
      <c r="A171" s="29" t="s">
        <v>614</v>
      </c>
      <c r="B171" s="72" t="s">
        <v>393</v>
      </c>
      <c r="C171" s="31" t="s">
        <v>615</v>
      </c>
      <c r="D171" s="32" t="n">
        <v>12956113</v>
      </c>
      <c r="E171" s="73" t="n">
        <v>10508323.42</v>
      </c>
      <c r="F171" s="39" t="n">
        <f aca="false">IF(OR(D171="-",E171=D171),"-",D171-IF(E171="-",0,E171))</f>
        <v>2447789.58</v>
      </c>
    </row>
    <row r="172" customFormat="false" ht="52.8" hidden="false" customHeight="false" outlineLevel="0" collapsed="false">
      <c r="A172" s="29" t="s">
        <v>463</v>
      </c>
      <c r="B172" s="72" t="s">
        <v>393</v>
      </c>
      <c r="C172" s="31" t="s">
        <v>616</v>
      </c>
      <c r="D172" s="32" t="n">
        <v>12956113</v>
      </c>
      <c r="E172" s="73" t="n">
        <v>10508323.42</v>
      </c>
      <c r="F172" s="39" t="n">
        <f aca="false">IF(OR(D172="-",E172=D172),"-",D172-IF(E172="-",0,E172))</f>
        <v>2447789.58</v>
      </c>
    </row>
    <row r="173" customFormat="false" ht="26.4" hidden="false" customHeight="false" outlineLevel="0" collapsed="false">
      <c r="A173" s="29" t="s">
        <v>459</v>
      </c>
      <c r="B173" s="72" t="s">
        <v>393</v>
      </c>
      <c r="C173" s="31" t="s">
        <v>617</v>
      </c>
      <c r="D173" s="32" t="n">
        <v>12956113</v>
      </c>
      <c r="E173" s="73" t="n">
        <v>10508323.42</v>
      </c>
      <c r="F173" s="39" t="n">
        <f aca="false">IF(OR(D173="-",E173=D173),"-",D173-IF(E173="-",0,E173))</f>
        <v>2447789.58</v>
      </c>
    </row>
    <row r="174" customFormat="false" ht="13.2" hidden="false" customHeight="false" outlineLevel="0" collapsed="false">
      <c r="A174" s="29" t="s">
        <v>539</v>
      </c>
      <c r="B174" s="72" t="s">
        <v>393</v>
      </c>
      <c r="C174" s="31" t="s">
        <v>618</v>
      </c>
      <c r="D174" s="32" t="n">
        <v>294246</v>
      </c>
      <c r="E174" s="73" t="n">
        <v>234246</v>
      </c>
      <c r="F174" s="39" t="n">
        <f aca="false">IF(OR(D174="-",E174=D174),"-",D174-IF(E174="-",0,E174))</f>
        <v>60000</v>
      </c>
    </row>
    <row r="175" customFormat="false" ht="39.6" hidden="false" customHeight="false" outlineLevel="0" collapsed="false">
      <c r="A175" s="29" t="s">
        <v>619</v>
      </c>
      <c r="B175" s="72" t="s">
        <v>393</v>
      </c>
      <c r="C175" s="31" t="s">
        <v>620</v>
      </c>
      <c r="D175" s="32" t="n">
        <v>219246</v>
      </c>
      <c r="E175" s="73" t="n">
        <v>159246</v>
      </c>
      <c r="F175" s="39" t="n">
        <f aca="false">IF(OR(D175="-",E175=D175),"-",D175-IF(E175="-",0,E175))</f>
        <v>60000</v>
      </c>
    </row>
    <row r="176" customFormat="false" ht="13.2" hidden="false" customHeight="false" outlineLevel="0" collapsed="false">
      <c r="A176" s="29" t="s">
        <v>457</v>
      </c>
      <c r="B176" s="72" t="s">
        <v>393</v>
      </c>
      <c r="C176" s="31" t="s">
        <v>621</v>
      </c>
      <c r="D176" s="32" t="n">
        <v>219246</v>
      </c>
      <c r="E176" s="73" t="n">
        <v>159246</v>
      </c>
      <c r="F176" s="39" t="n">
        <f aca="false">IF(OR(D176="-",E176=D176),"-",D176-IF(E176="-",0,E176))</f>
        <v>60000</v>
      </c>
    </row>
    <row r="177" customFormat="false" ht="26.4" hidden="false" customHeight="false" outlineLevel="0" collapsed="false">
      <c r="A177" s="29" t="s">
        <v>459</v>
      </c>
      <c r="B177" s="72" t="s">
        <v>393</v>
      </c>
      <c r="C177" s="31" t="s">
        <v>622</v>
      </c>
      <c r="D177" s="32" t="n">
        <v>219246</v>
      </c>
      <c r="E177" s="73" t="n">
        <v>159246</v>
      </c>
      <c r="F177" s="39" t="n">
        <f aca="false">IF(OR(D177="-",E177=D177),"-",D177-IF(E177="-",0,E177))</f>
        <v>60000</v>
      </c>
    </row>
    <row r="178" customFormat="false" ht="26.4" hidden="false" customHeight="false" outlineLevel="0" collapsed="false">
      <c r="A178" s="29" t="s">
        <v>574</v>
      </c>
      <c r="B178" s="72" t="s">
        <v>393</v>
      </c>
      <c r="C178" s="31" t="s">
        <v>623</v>
      </c>
      <c r="D178" s="32" t="n">
        <v>75000</v>
      </c>
      <c r="E178" s="73" t="n">
        <v>75000</v>
      </c>
      <c r="F178" s="39" t="str">
        <f aca="false">IF(OR(D178="-",E178=D178),"-",D178-IF(E178="-",0,E178))</f>
        <v>-</v>
      </c>
    </row>
    <row r="179" customFormat="false" ht="13.2" hidden="false" customHeight="false" outlineLevel="0" collapsed="false">
      <c r="A179" s="29" t="s">
        <v>457</v>
      </c>
      <c r="B179" s="72" t="s">
        <v>393</v>
      </c>
      <c r="C179" s="31" t="s">
        <v>624</v>
      </c>
      <c r="D179" s="32" t="n">
        <v>75000</v>
      </c>
      <c r="E179" s="73" t="n">
        <v>75000</v>
      </c>
      <c r="F179" s="39" t="str">
        <f aca="false">IF(OR(D179="-",E179=D179),"-",D179-IF(E179="-",0,E179))</f>
        <v>-</v>
      </c>
    </row>
    <row r="180" customFormat="false" ht="26.4" hidden="false" customHeight="false" outlineLevel="0" collapsed="false">
      <c r="A180" s="29" t="s">
        <v>459</v>
      </c>
      <c r="B180" s="72" t="s">
        <v>393</v>
      </c>
      <c r="C180" s="31" t="s">
        <v>625</v>
      </c>
      <c r="D180" s="32" t="n">
        <v>75000</v>
      </c>
      <c r="E180" s="73" t="n">
        <v>75000</v>
      </c>
      <c r="F180" s="39" t="str">
        <f aca="false">IF(OR(D180="-",E180=D180),"-",D180-IF(E180="-",0,E180))</f>
        <v>-</v>
      </c>
    </row>
    <row r="181" customFormat="false" ht="13.2" hidden="false" customHeight="false" outlineLevel="0" collapsed="false">
      <c r="A181" s="29" t="s">
        <v>626</v>
      </c>
      <c r="B181" s="72" t="s">
        <v>393</v>
      </c>
      <c r="C181" s="31" t="s">
        <v>627</v>
      </c>
      <c r="D181" s="32" t="n">
        <v>176977436.22</v>
      </c>
      <c r="E181" s="73" t="n">
        <v>143784876.65</v>
      </c>
      <c r="F181" s="39" t="n">
        <f aca="false">IF(OR(D181="-",E181=D181),"-",D181-IF(E181="-",0,E181))</f>
        <v>33192559.57</v>
      </c>
    </row>
    <row r="182" customFormat="false" ht="13.2" hidden="false" customHeight="false" outlineLevel="0" collapsed="false">
      <c r="A182" s="29" t="s">
        <v>628</v>
      </c>
      <c r="B182" s="72" t="s">
        <v>393</v>
      </c>
      <c r="C182" s="31" t="s">
        <v>629</v>
      </c>
      <c r="D182" s="32" t="n">
        <v>168224305</v>
      </c>
      <c r="E182" s="73" t="n">
        <v>137078219.73</v>
      </c>
      <c r="F182" s="39" t="n">
        <f aca="false">IF(OR(D182="-",E182=D182),"-",D182-IF(E182="-",0,E182))</f>
        <v>31146085.27</v>
      </c>
    </row>
    <row r="183" customFormat="false" ht="39.6" hidden="false" customHeight="false" outlineLevel="0" collapsed="false">
      <c r="A183" s="29" t="s">
        <v>461</v>
      </c>
      <c r="B183" s="72" t="s">
        <v>393</v>
      </c>
      <c r="C183" s="31" t="s">
        <v>630</v>
      </c>
      <c r="D183" s="32" t="n">
        <v>75304101</v>
      </c>
      <c r="E183" s="73" t="n">
        <v>62753417.5</v>
      </c>
      <c r="F183" s="39" t="n">
        <f aca="false">IF(OR(D183="-",E183=D183),"-",D183-IF(E183="-",0,E183))</f>
        <v>12550683.5</v>
      </c>
    </row>
    <row r="184" customFormat="false" ht="52.8" hidden="false" customHeight="false" outlineLevel="0" collapsed="false">
      <c r="A184" s="29" t="s">
        <v>463</v>
      </c>
      <c r="B184" s="72" t="s">
        <v>393</v>
      </c>
      <c r="C184" s="31" t="s">
        <v>631</v>
      </c>
      <c r="D184" s="32" t="n">
        <v>75304101</v>
      </c>
      <c r="E184" s="73" t="n">
        <v>62753417.5</v>
      </c>
      <c r="F184" s="39" t="n">
        <f aca="false">IF(OR(D184="-",E184=D184),"-",D184-IF(E184="-",0,E184))</f>
        <v>12550683.5</v>
      </c>
    </row>
    <row r="185" customFormat="false" ht="26.4" hidden="false" customHeight="false" outlineLevel="0" collapsed="false">
      <c r="A185" s="29" t="s">
        <v>459</v>
      </c>
      <c r="B185" s="72" t="s">
        <v>393</v>
      </c>
      <c r="C185" s="31" t="s">
        <v>632</v>
      </c>
      <c r="D185" s="32" t="n">
        <v>75304101</v>
      </c>
      <c r="E185" s="73" t="n">
        <v>62753417.5</v>
      </c>
      <c r="F185" s="39" t="n">
        <f aca="false">IF(OR(D185="-",E185=D185),"-",D185-IF(E185="-",0,E185))</f>
        <v>12550683.5</v>
      </c>
    </row>
    <row r="186" customFormat="false" ht="52.8" hidden="false" customHeight="false" outlineLevel="0" collapsed="false">
      <c r="A186" s="29" t="s">
        <v>633</v>
      </c>
      <c r="B186" s="72" t="s">
        <v>393</v>
      </c>
      <c r="C186" s="31" t="s">
        <v>634</v>
      </c>
      <c r="D186" s="32" t="n">
        <v>11739309</v>
      </c>
      <c r="E186" s="73" t="n">
        <v>9617666.8</v>
      </c>
      <c r="F186" s="39" t="n">
        <f aca="false">IF(OR(D186="-",E186=D186),"-",D186-IF(E186="-",0,E186))</f>
        <v>2121642.2</v>
      </c>
    </row>
    <row r="187" customFormat="false" ht="52.8" hidden="false" customHeight="false" outlineLevel="0" collapsed="false">
      <c r="A187" s="29" t="s">
        <v>463</v>
      </c>
      <c r="B187" s="72" t="s">
        <v>393</v>
      </c>
      <c r="C187" s="31" t="s">
        <v>635</v>
      </c>
      <c r="D187" s="32" t="n">
        <v>11739309</v>
      </c>
      <c r="E187" s="73" t="n">
        <v>9617666.8</v>
      </c>
      <c r="F187" s="39" t="n">
        <f aca="false">IF(OR(D187="-",E187=D187),"-",D187-IF(E187="-",0,E187))</f>
        <v>2121642.2</v>
      </c>
    </row>
    <row r="188" customFormat="false" ht="26.4" hidden="false" customHeight="false" outlineLevel="0" collapsed="false">
      <c r="A188" s="29" t="s">
        <v>459</v>
      </c>
      <c r="B188" s="72" t="s">
        <v>393</v>
      </c>
      <c r="C188" s="31" t="s">
        <v>636</v>
      </c>
      <c r="D188" s="32" t="n">
        <v>11739309</v>
      </c>
      <c r="E188" s="73" t="n">
        <v>9617666.8</v>
      </c>
      <c r="F188" s="39" t="n">
        <f aca="false">IF(OR(D188="-",E188=D188),"-",D188-IF(E188="-",0,E188))</f>
        <v>2121642.2</v>
      </c>
    </row>
    <row r="189" customFormat="false" ht="39.6" hidden="false" customHeight="false" outlineLevel="0" collapsed="false">
      <c r="A189" s="29" t="s">
        <v>461</v>
      </c>
      <c r="B189" s="72" t="s">
        <v>393</v>
      </c>
      <c r="C189" s="31" t="s">
        <v>637</v>
      </c>
      <c r="D189" s="32" t="n">
        <v>870695</v>
      </c>
      <c r="E189" s="73" t="n">
        <v>715951.16</v>
      </c>
      <c r="F189" s="39" t="n">
        <f aca="false">IF(OR(D189="-",E189=D189),"-",D189-IF(E189="-",0,E189))</f>
        <v>154743.84</v>
      </c>
    </row>
    <row r="190" customFormat="false" ht="52.8" hidden="false" customHeight="false" outlineLevel="0" collapsed="false">
      <c r="A190" s="29" t="s">
        <v>463</v>
      </c>
      <c r="B190" s="72" t="s">
        <v>393</v>
      </c>
      <c r="C190" s="31" t="s">
        <v>638</v>
      </c>
      <c r="D190" s="32" t="n">
        <v>870695</v>
      </c>
      <c r="E190" s="73" t="n">
        <v>715951.16</v>
      </c>
      <c r="F190" s="39" t="n">
        <f aca="false">IF(OR(D190="-",E190=D190),"-",D190-IF(E190="-",0,E190))</f>
        <v>154743.84</v>
      </c>
    </row>
    <row r="191" customFormat="false" ht="26.4" hidden="false" customHeight="false" outlineLevel="0" collapsed="false">
      <c r="A191" s="29" t="s">
        <v>459</v>
      </c>
      <c r="B191" s="72" t="s">
        <v>393</v>
      </c>
      <c r="C191" s="31" t="s">
        <v>639</v>
      </c>
      <c r="D191" s="32" t="n">
        <v>870695</v>
      </c>
      <c r="E191" s="73" t="n">
        <v>715951.16</v>
      </c>
      <c r="F191" s="39" t="n">
        <f aca="false">IF(OR(D191="-",E191=D191),"-",D191-IF(E191="-",0,E191))</f>
        <v>154743.84</v>
      </c>
    </row>
    <row r="192" customFormat="false" ht="52.8" hidden="false" customHeight="false" outlineLevel="0" collapsed="false">
      <c r="A192" s="29" t="s">
        <v>633</v>
      </c>
      <c r="B192" s="72" t="s">
        <v>393</v>
      </c>
      <c r="C192" s="31" t="s">
        <v>640</v>
      </c>
      <c r="D192" s="32" t="n">
        <v>97563</v>
      </c>
      <c r="E192" s="73" t="n">
        <v>81302.48</v>
      </c>
      <c r="F192" s="39" t="n">
        <f aca="false">IF(OR(D192="-",E192=D192),"-",D192-IF(E192="-",0,E192))</f>
        <v>16260.52</v>
      </c>
    </row>
    <row r="193" customFormat="false" ht="52.8" hidden="false" customHeight="false" outlineLevel="0" collapsed="false">
      <c r="A193" s="29" t="s">
        <v>463</v>
      </c>
      <c r="B193" s="72" t="s">
        <v>393</v>
      </c>
      <c r="C193" s="31" t="s">
        <v>641</v>
      </c>
      <c r="D193" s="32" t="n">
        <v>97563</v>
      </c>
      <c r="E193" s="73" t="n">
        <v>81302.48</v>
      </c>
      <c r="F193" s="39" t="n">
        <f aca="false">IF(OR(D193="-",E193=D193),"-",D193-IF(E193="-",0,E193))</f>
        <v>16260.52</v>
      </c>
    </row>
    <row r="194" customFormat="false" ht="26.4" hidden="false" customHeight="false" outlineLevel="0" collapsed="false">
      <c r="A194" s="29" t="s">
        <v>459</v>
      </c>
      <c r="B194" s="72" t="s">
        <v>393</v>
      </c>
      <c r="C194" s="31" t="s">
        <v>642</v>
      </c>
      <c r="D194" s="32" t="n">
        <v>97563</v>
      </c>
      <c r="E194" s="73" t="n">
        <v>81302.48</v>
      </c>
      <c r="F194" s="39" t="n">
        <f aca="false">IF(OR(D194="-",E194=D194),"-",D194-IF(E194="-",0,E194))</f>
        <v>16260.52</v>
      </c>
    </row>
    <row r="195" customFormat="false" ht="13.2" hidden="false" customHeight="false" outlineLevel="0" collapsed="false">
      <c r="A195" s="29" t="s">
        <v>643</v>
      </c>
      <c r="B195" s="72" t="s">
        <v>393</v>
      </c>
      <c r="C195" s="31" t="s">
        <v>644</v>
      </c>
      <c r="D195" s="32" t="n">
        <v>25352</v>
      </c>
      <c r="E195" s="73" t="s">
        <v>44</v>
      </c>
      <c r="F195" s="39" t="n">
        <f aca="false">IF(OR(D195="-",E195=D195),"-",D195-IF(E195="-",0,E195))</f>
        <v>25352</v>
      </c>
    </row>
    <row r="196" customFormat="false" ht="13.2" hidden="false" customHeight="false" outlineLevel="0" collapsed="false">
      <c r="A196" s="29" t="s">
        <v>457</v>
      </c>
      <c r="B196" s="72" t="s">
        <v>393</v>
      </c>
      <c r="C196" s="31" t="s">
        <v>645</v>
      </c>
      <c r="D196" s="32" t="n">
        <v>25352</v>
      </c>
      <c r="E196" s="73" t="s">
        <v>44</v>
      </c>
      <c r="F196" s="39" t="n">
        <f aca="false">IF(OR(D196="-",E196=D196),"-",D196-IF(E196="-",0,E196))</f>
        <v>25352</v>
      </c>
    </row>
    <row r="197" customFormat="false" ht="26.4" hidden="false" customHeight="false" outlineLevel="0" collapsed="false">
      <c r="A197" s="29" t="s">
        <v>459</v>
      </c>
      <c r="B197" s="72" t="s">
        <v>393</v>
      </c>
      <c r="C197" s="31" t="s">
        <v>646</v>
      </c>
      <c r="D197" s="32" t="n">
        <v>25352</v>
      </c>
      <c r="E197" s="73" t="s">
        <v>44</v>
      </c>
      <c r="F197" s="39" t="n">
        <f aca="false">IF(OR(D197="-",E197=D197),"-",D197-IF(E197="-",0,E197))</f>
        <v>25352</v>
      </c>
    </row>
    <row r="198" customFormat="false" ht="13.2" hidden="false" customHeight="false" outlineLevel="0" collapsed="false">
      <c r="A198" s="29" t="s">
        <v>647</v>
      </c>
      <c r="B198" s="72" t="s">
        <v>393</v>
      </c>
      <c r="C198" s="31" t="s">
        <v>648</v>
      </c>
      <c r="D198" s="32" t="n">
        <v>229000</v>
      </c>
      <c r="E198" s="73" t="n">
        <v>201426.84</v>
      </c>
      <c r="F198" s="39" t="n">
        <f aca="false">IF(OR(D198="-",E198=D198),"-",D198-IF(E198="-",0,E198))</f>
        <v>27573.16</v>
      </c>
    </row>
    <row r="199" customFormat="false" ht="26.4" hidden="false" customHeight="false" outlineLevel="0" collapsed="false">
      <c r="A199" s="29" t="s">
        <v>401</v>
      </c>
      <c r="B199" s="72" t="s">
        <v>393</v>
      </c>
      <c r="C199" s="31" t="s">
        <v>649</v>
      </c>
      <c r="D199" s="32" t="n">
        <v>229000</v>
      </c>
      <c r="E199" s="73" t="n">
        <v>201426.84</v>
      </c>
      <c r="F199" s="39" t="n">
        <f aca="false">IF(OR(D199="-",E199=D199),"-",D199-IF(E199="-",0,E199))</f>
        <v>27573.16</v>
      </c>
    </row>
    <row r="200" customFormat="false" ht="13.2" hidden="false" customHeight="false" outlineLevel="0" collapsed="false">
      <c r="A200" s="29" t="s">
        <v>415</v>
      </c>
      <c r="B200" s="72" t="s">
        <v>393</v>
      </c>
      <c r="C200" s="31" t="s">
        <v>650</v>
      </c>
      <c r="D200" s="32" t="n">
        <v>40000</v>
      </c>
      <c r="E200" s="73" t="n">
        <v>39980</v>
      </c>
      <c r="F200" s="39" t="n">
        <f aca="false">IF(OR(D200="-",E200=D200),"-",D200-IF(E200="-",0,E200))</f>
        <v>20</v>
      </c>
    </row>
    <row r="201" customFormat="false" ht="13.2" hidden="false" customHeight="false" outlineLevel="0" collapsed="false">
      <c r="A201" s="29" t="s">
        <v>651</v>
      </c>
      <c r="B201" s="72" t="s">
        <v>393</v>
      </c>
      <c r="C201" s="31" t="s">
        <v>652</v>
      </c>
      <c r="D201" s="32" t="n">
        <v>10000</v>
      </c>
      <c r="E201" s="73" t="s">
        <v>44</v>
      </c>
      <c r="F201" s="39" t="n">
        <f aca="false">IF(OR(D201="-",E201=D201),"-",D201-IF(E201="-",0,E201))</f>
        <v>10000</v>
      </c>
    </row>
    <row r="202" customFormat="false" ht="13.2" hidden="false" customHeight="false" outlineLevel="0" collapsed="false">
      <c r="A202" s="29" t="s">
        <v>403</v>
      </c>
      <c r="B202" s="72" t="s">
        <v>393</v>
      </c>
      <c r="C202" s="31" t="s">
        <v>653</v>
      </c>
      <c r="D202" s="32" t="n">
        <v>45920</v>
      </c>
      <c r="E202" s="73" t="n">
        <v>45420</v>
      </c>
      <c r="F202" s="39" t="n">
        <f aca="false">IF(OR(D202="-",E202=D202),"-",D202-IF(E202="-",0,E202))</f>
        <v>500</v>
      </c>
    </row>
    <row r="203" customFormat="false" ht="13.2" hidden="false" customHeight="false" outlineLevel="0" collapsed="false">
      <c r="A203" s="29" t="s">
        <v>430</v>
      </c>
      <c r="B203" s="72" t="s">
        <v>393</v>
      </c>
      <c r="C203" s="31" t="s">
        <v>654</v>
      </c>
      <c r="D203" s="32" t="n">
        <v>68500</v>
      </c>
      <c r="E203" s="73" t="n">
        <v>65026.84</v>
      </c>
      <c r="F203" s="39" t="n">
        <f aca="false">IF(OR(D203="-",E203=D203),"-",D203-IF(E203="-",0,E203))</f>
        <v>3473.16</v>
      </c>
    </row>
    <row r="204" customFormat="false" ht="13.2" hidden="false" customHeight="false" outlineLevel="0" collapsed="false">
      <c r="A204" s="29" t="s">
        <v>424</v>
      </c>
      <c r="B204" s="72" t="s">
        <v>393</v>
      </c>
      <c r="C204" s="31" t="s">
        <v>655</v>
      </c>
      <c r="D204" s="32" t="n">
        <v>23080</v>
      </c>
      <c r="E204" s="73" t="n">
        <v>10000</v>
      </c>
      <c r="F204" s="39" t="n">
        <f aca="false">IF(OR(D204="-",E204=D204),"-",D204-IF(E204="-",0,E204))</f>
        <v>13080</v>
      </c>
    </row>
    <row r="205" customFormat="false" ht="13.2" hidden="false" customHeight="false" outlineLevel="0" collapsed="false">
      <c r="A205" s="29" t="s">
        <v>426</v>
      </c>
      <c r="B205" s="72" t="s">
        <v>393</v>
      </c>
      <c r="C205" s="31" t="s">
        <v>656</v>
      </c>
      <c r="D205" s="32" t="n">
        <v>41500</v>
      </c>
      <c r="E205" s="73" t="n">
        <v>41000</v>
      </c>
      <c r="F205" s="39" t="n">
        <f aca="false">IF(OR(D205="-",E205=D205),"-",D205-IF(E205="-",0,E205))</f>
        <v>500</v>
      </c>
    </row>
    <row r="206" customFormat="false" ht="26.4" hidden="false" customHeight="false" outlineLevel="0" collapsed="false">
      <c r="A206" s="29" t="s">
        <v>657</v>
      </c>
      <c r="B206" s="72" t="s">
        <v>393</v>
      </c>
      <c r="C206" s="31" t="s">
        <v>658</v>
      </c>
      <c r="D206" s="32" t="n">
        <v>28043663</v>
      </c>
      <c r="E206" s="73" t="n">
        <v>22083605.55</v>
      </c>
      <c r="F206" s="39" t="n">
        <f aca="false">IF(OR(D206="-",E206=D206),"-",D206-IF(E206="-",0,E206))</f>
        <v>5960057.45</v>
      </c>
    </row>
    <row r="207" customFormat="false" ht="66" hidden="false" customHeight="false" outlineLevel="0" collapsed="false">
      <c r="A207" s="29" t="s">
        <v>407</v>
      </c>
      <c r="B207" s="72" t="s">
        <v>393</v>
      </c>
      <c r="C207" s="31" t="s">
        <v>659</v>
      </c>
      <c r="D207" s="32" t="n">
        <v>23769583</v>
      </c>
      <c r="E207" s="73" t="n">
        <v>19654325.54</v>
      </c>
      <c r="F207" s="39" t="n">
        <f aca="false">IF(OR(D207="-",E207=D207),"-",D207-IF(E207="-",0,E207))</f>
        <v>4115257.46</v>
      </c>
    </row>
    <row r="208" customFormat="false" ht="13.2" hidden="false" customHeight="false" outlineLevel="0" collapsed="false">
      <c r="A208" s="29" t="s">
        <v>409</v>
      </c>
      <c r="B208" s="72" t="s">
        <v>393</v>
      </c>
      <c r="C208" s="31" t="s">
        <v>660</v>
      </c>
      <c r="D208" s="32" t="n">
        <v>18186930</v>
      </c>
      <c r="E208" s="73" t="n">
        <v>15027560.51</v>
      </c>
      <c r="F208" s="39" t="n">
        <f aca="false">IF(OR(D208="-",E208=D208),"-",D208-IF(E208="-",0,E208))</f>
        <v>3159369.49</v>
      </c>
    </row>
    <row r="209" customFormat="false" ht="13.2" hidden="false" customHeight="false" outlineLevel="0" collapsed="false">
      <c r="A209" s="29" t="s">
        <v>411</v>
      </c>
      <c r="B209" s="72" t="s">
        <v>393</v>
      </c>
      <c r="C209" s="31" t="s">
        <v>661</v>
      </c>
      <c r="D209" s="32" t="n">
        <v>15760</v>
      </c>
      <c r="E209" s="73" t="n">
        <v>3883.41</v>
      </c>
      <c r="F209" s="39" t="n">
        <f aca="false">IF(OR(D209="-",E209=D209),"-",D209-IF(E209="-",0,E209))</f>
        <v>11876.59</v>
      </c>
    </row>
    <row r="210" customFormat="false" ht="13.2" hidden="false" customHeight="false" outlineLevel="0" collapsed="false">
      <c r="A210" s="29" t="s">
        <v>413</v>
      </c>
      <c r="B210" s="72" t="s">
        <v>393</v>
      </c>
      <c r="C210" s="31" t="s">
        <v>662</v>
      </c>
      <c r="D210" s="32" t="n">
        <v>5492453</v>
      </c>
      <c r="E210" s="73" t="n">
        <v>4595081.72</v>
      </c>
      <c r="F210" s="39" t="n">
        <f aca="false">IF(OR(D210="-",E210=D210),"-",D210-IF(E210="-",0,E210))</f>
        <v>897371.28</v>
      </c>
    </row>
    <row r="211" customFormat="false" ht="13.2" hidden="false" customHeight="false" outlineLevel="0" collapsed="false">
      <c r="A211" s="29" t="s">
        <v>415</v>
      </c>
      <c r="B211" s="72" t="s">
        <v>393</v>
      </c>
      <c r="C211" s="31" t="s">
        <v>663</v>
      </c>
      <c r="D211" s="32" t="n">
        <v>40000</v>
      </c>
      <c r="E211" s="73" t="n">
        <v>18499.9</v>
      </c>
      <c r="F211" s="39" t="n">
        <f aca="false">IF(OR(D211="-",E211=D211),"-",D211-IF(E211="-",0,E211))</f>
        <v>21500.1</v>
      </c>
    </row>
    <row r="212" customFormat="false" ht="13.2" hidden="false" customHeight="false" outlineLevel="0" collapsed="false">
      <c r="A212" s="29" t="s">
        <v>403</v>
      </c>
      <c r="B212" s="72" t="s">
        <v>393</v>
      </c>
      <c r="C212" s="31" t="s">
        <v>664</v>
      </c>
      <c r="D212" s="32" t="n">
        <v>34440</v>
      </c>
      <c r="E212" s="73" t="n">
        <v>9300</v>
      </c>
      <c r="F212" s="39" t="n">
        <f aca="false">IF(OR(D212="-",E212=D212),"-",D212-IF(E212="-",0,E212))</f>
        <v>25140</v>
      </c>
    </row>
    <row r="213" customFormat="false" ht="26.4" hidden="false" customHeight="false" outlineLevel="0" collapsed="false">
      <c r="A213" s="29" t="s">
        <v>401</v>
      </c>
      <c r="B213" s="72" t="s">
        <v>393</v>
      </c>
      <c r="C213" s="31" t="s">
        <v>665</v>
      </c>
      <c r="D213" s="32" t="n">
        <v>4109114</v>
      </c>
      <c r="E213" s="73" t="n">
        <v>2324862.17</v>
      </c>
      <c r="F213" s="39" t="n">
        <f aca="false">IF(OR(D213="-",E213=D213),"-",D213-IF(E213="-",0,E213))</f>
        <v>1784251.83</v>
      </c>
    </row>
    <row r="214" customFormat="false" ht="13.2" hidden="false" customHeight="false" outlineLevel="0" collapsed="false">
      <c r="A214" s="29" t="s">
        <v>419</v>
      </c>
      <c r="B214" s="72" t="s">
        <v>393</v>
      </c>
      <c r="C214" s="31" t="s">
        <v>666</v>
      </c>
      <c r="D214" s="32" t="n">
        <v>387850</v>
      </c>
      <c r="E214" s="73" t="n">
        <v>206659.19</v>
      </c>
      <c r="F214" s="39" t="n">
        <f aca="false">IF(OR(D214="-",E214=D214),"-",D214-IF(E214="-",0,E214))</f>
        <v>181190.81</v>
      </c>
    </row>
    <row r="215" customFormat="false" ht="13.2" hidden="false" customHeight="false" outlineLevel="0" collapsed="false">
      <c r="A215" s="29" t="s">
        <v>415</v>
      </c>
      <c r="B215" s="72" t="s">
        <v>393</v>
      </c>
      <c r="C215" s="31" t="s">
        <v>667</v>
      </c>
      <c r="D215" s="32" t="n">
        <v>17000</v>
      </c>
      <c r="E215" s="73" t="s">
        <v>44</v>
      </c>
      <c r="F215" s="39" t="n">
        <f aca="false">IF(OR(D215="-",E215=D215),"-",D215-IF(E215="-",0,E215))</f>
        <v>17000</v>
      </c>
    </row>
    <row r="216" customFormat="false" ht="13.2" hidden="false" customHeight="false" outlineLevel="0" collapsed="false">
      <c r="A216" s="29" t="s">
        <v>565</v>
      </c>
      <c r="B216" s="72" t="s">
        <v>393</v>
      </c>
      <c r="C216" s="31" t="s">
        <v>668</v>
      </c>
      <c r="D216" s="32" t="n">
        <v>1437800</v>
      </c>
      <c r="E216" s="73" t="n">
        <v>797429.76</v>
      </c>
      <c r="F216" s="39" t="n">
        <f aca="false">IF(OR(D216="-",E216=D216),"-",D216-IF(E216="-",0,E216))</f>
        <v>640370.24</v>
      </c>
    </row>
    <row r="217" customFormat="false" ht="13.2" hidden="false" customHeight="false" outlineLevel="0" collapsed="false">
      <c r="A217" s="29" t="s">
        <v>421</v>
      </c>
      <c r="B217" s="72" t="s">
        <v>393</v>
      </c>
      <c r="C217" s="31" t="s">
        <v>669</v>
      </c>
      <c r="D217" s="32" t="n">
        <v>560300</v>
      </c>
      <c r="E217" s="73" t="n">
        <v>372668.94</v>
      </c>
      <c r="F217" s="39" t="n">
        <f aca="false">IF(OR(D217="-",E217=D217),"-",D217-IF(E217="-",0,E217))</f>
        <v>187631.06</v>
      </c>
    </row>
    <row r="218" customFormat="false" ht="13.2" hidden="false" customHeight="false" outlineLevel="0" collapsed="false">
      <c r="A218" s="29" t="s">
        <v>403</v>
      </c>
      <c r="B218" s="72" t="s">
        <v>393</v>
      </c>
      <c r="C218" s="31" t="s">
        <v>670</v>
      </c>
      <c r="D218" s="32" t="n">
        <v>895030</v>
      </c>
      <c r="E218" s="73" t="n">
        <v>371980.4</v>
      </c>
      <c r="F218" s="39" t="n">
        <f aca="false">IF(OR(D218="-",E218=D218),"-",D218-IF(E218="-",0,E218))</f>
        <v>523049.6</v>
      </c>
    </row>
    <row r="219" customFormat="false" ht="13.2" hidden="false" customHeight="false" outlineLevel="0" collapsed="false">
      <c r="A219" s="29" t="s">
        <v>430</v>
      </c>
      <c r="B219" s="72" t="s">
        <v>393</v>
      </c>
      <c r="C219" s="31" t="s">
        <v>671</v>
      </c>
      <c r="D219" s="32" t="n">
        <v>326134</v>
      </c>
      <c r="E219" s="73" t="n">
        <v>149660</v>
      </c>
      <c r="F219" s="39" t="n">
        <f aca="false">IF(OR(D219="-",E219=D219),"-",D219-IF(E219="-",0,E219))</f>
        <v>176474</v>
      </c>
    </row>
    <row r="220" customFormat="false" ht="13.2" hidden="false" customHeight="false" outlineLevel="0" collapsed="false">
      <c r="A220" s="29" t="s">
        <v>426</v>
      </c>
      <c r="B220" s="72" t="s">
        <v>393</v>
      </c>
      <c r="C220" s="31" t="s">
        <v>672</v>
      </c>
      <c r="D220" s="32" t="n">
        <v>485000</v>
      </c>
      <c r="E220" s="73" t="n">
        <v>426463.88</v>
      </c>
      <c r="F220" s="39" t="n">
        <f aca="false">IF(OR(D220="-",E220=D220),"-",D220-IF(E220="-",0,E220))</f>
        <v>58536.12</v>
      </c>
    </row>
    <row r="221" customFormat="false" ht="13.2" hidden="false" customHeight="false" outlineLevel="0" collapsed="false">
      <c r="A221" s="29" t="s">
        <v>428</v>
      </c>
      <c r="B221" s="72" t="s">
        <v>393</v>
      </c>
      <c r="C221" s="31" t="s">
        <v>673</v>
      </c>
      <c r="D221" s="32" t="n">
        <v>164966</v>
      </c>
      <c r="E221" s="73" t="n">
        <v>104417.84</v>
      </c>
      <c r="F221" s="39" t="n">
        <f aca="false">IF(OR(D221="-",E221=D221),"-",D221-IF(E221="-",0,E221))</f>
        <v>60548.16</v>
      </c>
    </row>
    <row r="222" customFormat="false" ht="13.2" hidden="false" customHeight="false" outlineLevel="0" collapsed="false">
      <c r="A222" s="29" t="s">
        <v>430</v>
      </c>
      <c r="B222" s="72" t="s">
        <v>393</v>
      </c>
      <c r="C222" s="31" t="s">
        <v>674</v>
      </c>
      <c r="D222" s="32" t="n">
        <v>164966</v>
      </c>
      <c r="E222" s="73" t="n">
        <v>104417.84</v>
      </c>
      <c r="F222" s="39" t="n">
        <f aca="false">IF(OR(D222="-",E222=D222),"-",D222-IF(E222="-",0,E222))</f>
        <v>60548.16</v>
      </c>
    </row>
    <row r="223" customFormat="false" ht="13.2" hidden="false" customHeight="false" outlineLevel="0" collapsed="false">
      <c r="A223" s="29" t="s">
        <v>675</v>
      </c>
      <c r="B223" s="72" t="s">
        <v>393</v>
      </c>
      <c r="C223" s="31" t="s">
        <v>676</v>
      </c>
      <c r="D223" s="32" t="n">
        <v>600000</v>
      </c>
      <c r="E223" s="73" t="n">
        <v>403600</v>
      </c>
      <c r="F223" s="39" t="n">
        <f aca="false">IF(OR(D223="-",E223=D223),"-",D223-IF(E223="-",0,E223))</f>
        <v>196400</v>
      </c>
    </row>
    <row r="224" customFormat="false" ht="26.4" hidden="false" customHeight="false" outlineLevel="0" collapsed="false">
      <c r="A224" s="29" t="s">
        <v>401</v>
      </c>
      <c r="B224" s="72" t="s">
        <v>393</v>
      </c>
      <c r="C224" s="31" t="s">
        <v>677</v>
      </c>
      <c r="D224" s="32" t="n">
        <v>600000</v>
      </c>
      <c r="E224" s="73" t="n">
        <v>403600</v>
      </c>
      <c r="F224" s="39" t="n">
        <f aca="false">IF(OR(D224="-",E224=D224),"-",D224-IF(E224="-",0,E224))</f>
        <v>196400</v>
      </c>
    </row>
    <row r="225" customFormat="false" ht="13.2" hidden="false" customHeight="false" outlineLevel="0" collapsed="false">
      <c r="A225" s="29" t="s">
        <v>403</v>
      </c>
      <c r="B225" s="72" t="s">
        <v>393</v>
      </c>
      <c r="C225" s="31" t="s">
        <v>678</v>
      </c>
      <c r="D225" s="32" t="n">
        <v>400000</v>
      </c>
      <c r="E225" s="73" t="n">
        <v>303600</v>
      </c>
      <c r="F225" s="39" t="n">
        <f aca="false">IF(OR(D225="-",E225=D225),"-",D225-IF(E225="-",0,E225))</f>
        <v>96400</v>
      </c>
    </row>
    <row r="226" customFormat="false" ht="13.2" hidden="false" customHeight="false" outlineLevel="0" collapsed="false">
      <c r="A226" s="29" t="s">
        <v>424</v>
      </c>
      <c r="B226" s="72" t="s">
        <v>393</v>
      </c>
      <c r="C226" s="31" t="s">
        <v>679</v>
      </c>
      <c r="D226" s="32" t="n">
        <v>200000</v>
      </c>
      <c r="E226" s="73" t="n">
        <v>100000</v>
      </c>
      <c r="F226" s="39" t="n">
        <f aca="false">IF(OR(D226="-",E226=D226),"-",D226-IF(E226="-",0,E226))</f>
        <v>100000</v>
      </c>
    </row>
    <row r="227" customFormat="false" ht="39.6" hidden="false" customHeight="false" outlineLevel="0" collapsed="false">
      <c r="A227" s="29" t="s">
        <v>680</v>
      </c>
      <c r="B227" s="72" t="s">
        <v>393</v>
      </c>
      <c r="C227" s="31" t="s">
        <v>681</v>
      </c>
      <c r="D227" s="32" t="n">
        <v>5807475.77</v>
      </c>
      <c r="E227" s="73" t="n">
        <v>3821355.09</v>
      </c>
      <c r="F227" s="39" t="n">
        <f aca="false">IF(OR(D227="-",E227=D227),"-",D227-IF(E227="-",0,E227))</f>
        <v>1986120.68</v>
      </c>
    </row>
    <row r="228" customFormat="false" ht="66" hidden="false" customHeight="false" outlineLevel="0" collapsed="false">
      <c r="A228" s="29" t="s">
        <v>407</v>
      </c>
      <c r="B228" s="72" t="s">
        <v>393</v>
      </c>
      <c r="C228" s="31" t="s">
        <v>682</v>
      </c>
      <c r="D228" s="32" t="n">
        <v>5807475.77</v>
      </c>
      <c r="E228" s="73" t="n">
        <v>3821355.09</v>
      </c>
      <c r="F228" s="39" t="n">
        <f aca="false">IF(OR(D228="-",E228=D228),"-",D228-IF(E228="-",0,E228))</f>
        <v>1986120.68</v>
      </c>
    </row>
    <row r="229" customFormat="false" ht="13.2" hidden="false" customHeight="false" outlineLevel="0" collapsed="false">
      <c r="A229" s="29" t="s">
        <v>409</v>
      </c>
      <c r="B229" s="72" t="s">
        <v>393</v>
      </c>
      <c r="C229" s="31" t="s">
        <v>683</v>
      </c>
      <c r="D229" s="32" t="n">
        <v>4460426</v>
      </c>
      <c r="E229" s="73" t="n">
        <v>2933093.1</v>
      </c>
      <c r="F229" s="39" t="n">
        <f aca="false">IF(OR(D229="-",E229=D229),"-",D229-IF(E229="-",0,E229))</f>
        <v>1527332.9</v>
      </c>
    </row>
    <row r="230" customFormat="false" ht="13.2" hidden="false" customHeight="false" outlineLevel="0" collapsed="false">
      <c r="A230" s="29" t="s">
        <v>413</v>
      </c>
      <c r="B230" s="72" t="s">
        <v>393</v>
      </c>
      <c r="C230" s="31" t="s">
        <v>684</v>
      </c>
      <c r="D230" s="32" t="n">
        <v>1347049.77</v>
      </c>
      <c r="E230" s="73" t="n">
        <v>888261.99</v>
      </c>
      <c r="F230" s="39" t="n">
        <f aca="false">IF(OR(D230="-",E230=D230),"-",D230-IF(E230="-",0,E230))</f>
        <v>458787.78</v>
      </c>
    </row>
    <row r="231" customFormat="false" ht="39.6" hidden="false" customHeight="false" outlineLevel="0" collapsed="false">
      <c r="A231" s="29" t="s">
        <v>685</v>
      </c>
      <c r="B231" s="72" t="s">
        <v>393</v>
      </c>
      <c r="C231" s="31" t="s">
        <v>686</v>
      </c>
      <c r="D231" s="32" t="n">
        <v>3732323.23</v>
      </c>
      <c r="E231" s="73" t="n">
        <v>2836641.94</v>
      </c>
      <c r="F231" s="39" t="n">
        <f aca="false">IF(OR(D231="-",E231=D231),"-",D231-IF(E231="-",0,E231))</f>
        <v>895681.29</v>
      </c>
    </row>
    <row r="232" customFormat="false" ht="66" hidden="false" customHeight="false" outlineLevel="0" collapsed="false">
      <c r="A232" s="29" t="s">
        <v>407</v>
      </c>
      <c r="B232" s="72" t="s">
        <v>393</v>
      </c>
      <c r="C232" s="31" t="s">
        <v>687</v>
      </c>
      <c r="D232" s="32" t="n">
        <v>3732323.23</v>
      </c>
      <c r="E232" s="73" t="n">
        <v>2836641.94</v>
      </c>
      <c r="F232" s="39" t="n">
        <f aca="false">IF(OR(D232="-",E232=D232),"-",D232-IF(E232="-",0,E232))</f>
        <v>895681.29</v>
      </c>
    </row>
    <row r="233" customFormat="false" ht="13.2" hidden="false" customHeight="false" outlineLevel="0" collapsed="false">
      <c r="A233" s="29" t="s">
        <v>409</v>
      </c>
      <c r="B233" s="72" t="s">
        <v>393</v>
      </c>
      <c r="C233" s="31" t="s">
        <v>688</v>
      </c>
      <c r="D233" s="32" t="n">
        <v>2369960.56</v>
      </c>
      <c r="E233" s="73" t="n">
        <v>1750911.16</v>
      </c>
      <c r="F233" s="39" t="n">
        <f aca="false">IF(OR(D233="-",E233=D233),"-",D233-IF(E233="-",0,E233))</f>
        <v>619049.4</v>
      </c>
    </row>
    <row r="234" customFormat="false" ht="13.2" hidden="false" customHeight="false" outlineLevel="0" collapsed="false">
      <c r="A234" s="29" t="s">
        <v>411</v>
      </c>
      <c r="B234" s="72" t="s">
        <v>393</v>
      </c>
      <c r="C234" s="31" t="s">
        <v>689</v>
      </c>
      <c r="D234" s="32" t="n">
        <v>604213</v>
      </c>
      <c r="E234" s="73" t="n">
        <v>564586</v>
      </c>
      <c r="F234" s="39" t="n">
        <f aca="false">IF(OR(D234="-",E234=D234),"-",D234-IF(E234="-",0,E234))</f>
        <v>39627</v>
      </c>
    </row>
    <row r="235" customFormat="false" ht="13.2" hidden="false" customHeight="false" outlineLevel="0" collapsed="false">
      <c r="A235" s="29" t="s">
        <v>413</v>
      </c>
      <c r="B235" s="72" t="s">
        <v>393</v>
      </c>
      <c r="C235" s="31" t="s">
        <v>690</v>
      </c>
      <c r="D235" s="32" t="n">
        <v>758149.67</v>
      </c>
      <c r="E235" s="73" t="n">
        <v>521144.78</v>
      </c>
      <c r="F235" s="39" t="n">
        <f aca="false">IF(OR(D235="-",E235=D235),"-",D235-IF(E235="-",0,E235))</f>
        <v>237004.89</v>
      </c>
    </row>
    <row r="236" customFormat="false" ht="39.6" hidden="false" customHeight="false" outlineLevel="0" collapsed="false">
      <c r="A236" s="29" t="s">
        <v>461</v>
      </c>
      <c r="B236" s="72" t="s">
        <v>393</v>
      </c>
      <c r="C236" s="31" t="s">
        <v>691</v>
      </c>
      <c r="D236" s="32" t="n">
        <v>35857547</v>
      </c>
      <c r="E236" s="73" t="n">
        <v>29645824.35</v>
      </c>
      <c r="F236" s="39" t="n">
        <f aca="false">IF(OR(D236="-",E236=D236),"-",D236-IF(E236="-",0,E236))</f>
        <v>6211722.65</v>
      </c>
    </row>
    <row r="237" customFormat="false" ht="52.8" hidden="false" customHeight="false" outlineLevel="0" collapsed="false">
      <c r="A237" s="29" t="s">
        <v>463</v>
      </c>
      <c r="B237" s="72" t="s">
        <v>393</v>
      </c>
      <c r="C237" s="31" t="s">
        <v>692</v>
      </c>
      <c r="D237" s="32" t="n">
        <v>35857547</v>
      </c>
      <c r="E237" s="73" t="n">
        <v>29645824.35</v>
      </c>
      <c r="F237" s="39" t="n">
        <f aca="false">IF(OR(D237="-",E237=D237),"-",D237-IF(E237="-",0,E237))</f>
        <v>6211722.65</v>
      </c>
    </row>
    <row r="238" customFormat="false" ht="26.4" hidden="false" customHeight="false" outlineLevel="0" collapsed="false">
      <c r="A238" s="29" t="s">
        <v>459</v>
      </c>
      <c r="B238" s="72" t="s">
        <v>393</v>
      </c>
      <c r="C238" s="31" t="s">
        <v>693</v>
      </c>
      <c r="D238" s="32" t="n">
        <v>35857547</v>
      </c>
      <c r="E238" s="73" t="n">
        <v>29645824.35</v>
      </c>
      <c r="F238" s="39" t="n">
        <f aca="false">IF(OR(D238="-",E238=D238),"-",D238-IF(E238="-",0,E238))</f>
        <v>6211722.65</v>
      </c>
    </row>
    <row r="239" customFormat="false" ht="52.8" hidden="false" customHeight="false" outlineLevel="0" collapsed="false">
      <c r="A239" s="29" t="s">
        <v>633</v>
      </c>
      <c r="B239" s="72" t="s">
        <v>393</v>
      </c>
      <c r="C239" s="31" t="s">
        <v>694</v>
      </c>
      <c r="D239" s="32" t="n">
        <v>5522276</v>
      </c>
      <c r="E239" s="73" t="n">
        <v>4522428.02</v>
      </c>
      <c r="F239" s="39" t="n">
        <f aca="false">IF(OR(D239="-",E239=D239),"-",D239-IF(E239="-",0,E239))</f>
        <v>999847.98</v>
      </c>
    </row>
    <row r="240" customFormat="false" ht="52.8" hidden="false" customHeight="false" outlineLevel="0" collapsed="false">
      <c r="A240" s="29" t="s">
        <v>463</v>
      </c>
      <c r="B240" s="72" t="s">
        <v>393</v>
      </c>
      <c r="C240" s="31" t="s">
        <v>695</v>
      </c>
      <c r="D240" s="32" t="n">
        <v>5522276</v>
      </c>
      <c r="E240" s="73" t="n">
        <v>4522428.02</v>
      </c>
      <c r="F240" s="39" t="n">
        <f aca="false">IF(OR(D240="-",E240=D240),"-",D240-IF(E240="-",0,E240))</f>
        <v>999847.98</v>
      </c>
    </row>
    <row r="241" customFormat="false" ht="26.4" hidden="false" customHeight="false" outlineLevel="0" collapsed="false">
      <c r="A241" s="29" t="s">
        <v>459</v>
      </c>
      <c r="B241" s="72" t="s">
        <v>393</v>
      </c>
      <c r="C241" s="31" t="s">
        <v>696</v>
      </c>
      <c r="D241" s="32" t="n">
        <v>5522276</v>
      </c>
      <c r="E241" s="73" t="n">
        <v>4522428.02</v>
      </c>
      <c r="F241" s="39" t="n">
        <f aca="false">IF(OR(D241="-",E241=D241),"-",D241-IF(E241="-",0,E241))</f>
        <v>999847.98</v>
      </c>
    </row>
    <row r="242" customFormat="false" ht="13.2" hidden="false" customHeight="false" outlineLevel="0" collapsed="false">
      <c r="A242" s="29" t="s">
        <v>697</v>
      </c>
      <c r="B242" s="72" t="s">
        <v>393</v>
      </c>
      <c r="C242" s="31" t="s">
        <v>698</v>
      </c>
      <c r="D242" s="32" t="n">
        <v>395000</v>
      </c>
      <c r="E242" s="73" t="n">
        <v>395000</v>
      </c>
      <c r="F242" s="39" t="str">
        <f aca="false">IF(OR(D242="-",E242=D242),"-",D242-IF(E242="-",0,E242))</f>
        <v>-</v>
      </c>
    </row>
    <row r="243" customFormat="false" ht="13.2" hidden="false" customHeight="false" outlineLevel="0" collapsed="false">
      <c r="A243" s="29" t="s">
        <v>457</v>
      </c>
      <c r="B243" s="72" t="s">
        <v>393</v>
      </c>
      <c r="C243" s="31" t="s">
        <v>699</v>
      </c>
      <c r="D243" s="32" t="n">
        <v>395000</v>
      </c>
      <c r="E243" s="73" t="n">
        <v>395000</v>
      </c>
      <c r="F243" s="39" t="str">
        <f aca="false">IF(OR(D243="-",E243=D243),"-",D243-IF(E243="-",0,E243))</f>
        <v>-</v>
      </c>
    </row>
    <row r="244" customFormat="false" ht="26.4" hidden="false" customHeight="false" outlineLevel="0" collapsed="false">
      <c r="A244" s="29" t="s">
        <v>459</v>
      </c>
      <c r="B244" s="72" t="s">
        <v>393</v>
      </c>
      <c r="C244" s="31" t="s">
        <v>700</v>
      </c>
      <c r="D244" s="32" t="n">
        <v>395000</v>
      </c>
      <c r="E244" s="73" t="n">
        <v>395000</v>
      </c>
      <c r="F244" s="39" t="str">
        <f aca="false">IF(OR(D244="-",E244=D244),"-",D244-IF(E244="-",0,E244))</f>
        <v>-</v>
      </c>
    </row>
    <row r="245" customFormat="false" ht="13.2" hidden="false" customHeight="false" outlineLevel="0" collapsed="false">
      <c r="A245" s="29" t="s">
        <v>701</v>
      </c>
      <c r="B245" s="72" t="s">
        <v>393</v>
      </c>
      <c r="C245" s="31" t="s">
        <v>702</v>
      </c>
      <c r="D245" s="32" t="n">
        <v>8753131.22</v>
      </c>
      <c r="E245" s="73" t="n">
        <v>6706656.92</v>
      </c>
      <c r="F245" s="39" t="n">
        <f aca="false">IF(OR(D245="-",E245=D245),"-",D245-IF(E245="-",0,E245))</f>
        <v>2046474.3</v>
      </c>
    </row>
    <row r="246" customFormat="false" ht="13.2" hidden="false" customHeight="false" outlineLevel="0" collapsed="false">
      <c r="A246" s="29" t="s">
        <v>399</v>
      </c>
      <c r="B246" s="72" t="s">
        <v>393</v>
      </c>
      <c r="C246" s="31" t="s">
        <v>703</v>
      </c>
      <c r="D246" s="32" t="n">
        <v>4831726.94</v>
      </c>
      <c r="E246" s="73" t="n">
        <v>3615043.53</v>
      </c>
      <c r="F246" s="39" t="n">
        <f aca="false">IF(OR(D246="-",E246=D246),"-",D246-IF(E246="-",0,E246))</f>
        <v>1216683.41</v>
      </c>
    </row>
    <row r="247" customFormat="false" ht="66" hidden="false" customHeight="false" outlineLevel="0" collapsed="false">
      <c r="A247" s="29" t="s">
        <v>407</v>
      </c>
      <c r="B247" s="72" t="s">
        <v>393</v>
      </c>
      <c r="C247" s="31" t="s">
        <v>704</v>
      </c>
      <c r="D247" s="32" t="n">
        <v>4429786.94</v>
      </c>
      <c r="E247" s="73" t="n">
        <v>3484838.05</v>
      </c>
      <c r="F247" s="39" t="n">
        <f aca="false">IF(OR(D247="-",E247=D247),"-",D247-IF(E247="-",0,E247))</f>
        <v>944948.890000001</v>
      </c>
    </row>
    <row r="248" customFormat="false" ht="13.2" hidden="false" customHeight="false" outlineLevel="0" collapsed="false">
      <c r="A248" s="29" t="s">
        <v>409</v>
      </c>
      <c r="B248" s="72" t="s">
        <v>393</v>
      </c>
      <c r="C248" s="31" t="s">
        <v>705</v>
      </c>
      <c r="D248" s="32" t="n">
        <v>3379920.4</v>
      </c>
      <c r="E248" s="73" t="n">
        <v>2715677.13</v>
      </c>
      <c r="F248" s="39" t="n">
        <f aca="false">IF(OR(D248="-",E248=D248),"-",D248-IF(E248="-",0,E248))</f>
        <v>664243.27</v>
      </c>
    </row>
    <row r="249" customFormat="false" ht="13.2" hidden="false" customHeight="false" outlineLevel="0" collapsed="false">
      <c r="A249" s="29" t="s">
        <v>411</v>
      </c>
      <c r="B249" s="72" t="s">
        <v>393</v>
      </c>
      <c r="C249" s="31" t="s">
        <v>706</v>
      </c>
      <c r="D249" s="32" t="n">
        <v>1880</v>
      </c>
      <c r="E249" s="73" t="n">
        <v>1226.5</v>
      </c>
      <c r="F249" s="39" t="n">
        <f aca="false">IF(OR(D249="-",E249=D249),"-",D249-IF(E249="-",0,E249))</f>
        <v>653.5</v>
      </c>
    </row>
    <row r="250" customFormat="false" ht="13.2" hidden="false" customHeight="false" outlineLevel="0" collapsed="false">
      <c r="A250" s="29" t="s">
        <v>413</v>
      </c>
      <c r="B250" s="72" t="s">
        <v>393</v>
      </c>
      <c r="C250" s="31" t="s">
        <v>707</v>
      </c>
      <c r="D250" s="32" t="n">
        <v>1020736.54</v>
      </c>
      <c r="E250" s="73" t="n">
        <v>765434.42</v>
      </c>
      <c r="F250" s="39" t="n">
        <f aca="false">IF(OR(D250="-",E250=D250),"-",D250-IF(E250="-",0,E250))</f>
        <v>255302.12</v>
      </c>
    </row>
    <row r="251" customFormat="false" ht="13.2" hidden="false" customHeight="false" outlineLevel="0" collapsed="false">
      <c r="A251" s="29" t="s">
        <v>415</v>
      </c>
      <c r="B251" s="72" t="s">
        <v>393</v>
      </c>
      <c r="C251" s="31" t="s">
        <v>708</v>
      </c>
      <c r="D251" s="32" t="n">
        <v>16600</v>
      </c>
      <c r="E251" s="73" t="s">
        <v>44</v>
      </c>
      <c r="F251" s="39" t="n">
        <f aca="false">IF(OR(D251="-",E251=D251),"-",D251-IF(E251="-",0,E251))</f>
        <v>16600</v>
      </c>
    </row>
    <row r="252" customFormat="false" ht="13.2" hidden="false" customHeight="false" outlineLevel="0" collapsed="false">
      <c r="A252" s="29" t="s">
        <v>403</v>
      </c>
      <c r="B252" s="72" t="s">
        <v>393</v>
      </c>
      <c r="C252" s="31" t="s">
        <v>709</v>
      </c>
      <c r="D252" s="32" t="n">
        <v>10650</v>
      </c>
      <c r="E252" s="73" t="n">
        <v>2500</v>
      </c>
      <c r="F252" s="39" t="n">
        <f aca="false">IF(OR(D252="-",E252=D252),"-",D252-IF(E252="-",0,E252))</f>
        <v>8150</v>
      </c>
    </row>
    <row r="253" customFormat="false" ht="26.4" hidden="false" customHeight="false" outlineLevel="0" collapsed="false">
      <c r="A253" s="29" t="s">
        <v>401</v>
      </c>
      <c r="B253" s="72" t="s">
        <v>393</v>
      </c>
      <c r="C253" s="31" t="s">
        <v>710</v>
      </c>
      <c r="D253" s="32" t="n">
        <v>401690</v>
      </c>
      <c r="E253" s="73" t="n">
        <v>130205.48</v>
      </c>
      <c r="F253" s="39" t="n">
        <f aca="false">IF(OR(D253="-",E253=D253),"-",D253-IF(E253="-",0,E253))</f>
        <v>271484.52</v>
      </c>
    </row>
    <row r="254" customFormat="false" ht="13.2" hidden="false" customHeight="false" outlineLevel="0" collapsed="false">
      <c r="A254" s="29" t="s">
        <v>419</v>
      </c>
      <c r="B254" s="72" t="s">
        <v>393</v>
      </c>
      <c r="C254" s="31" t="s">
        <v>711</v>
      </c>
      <c r="D254" s="32" t="n">
        <v>50190</v>
      </c>
      <c r="E254" s="73" t="n">
        <v>30405.96</v>
      </c>
      <c r="F254" s="39" t="n">
        <f aca="false">IF(OR(D254="-",E254=D254),"-",D254-IF(E254="-",0,E254))</f>
        <v>19784.04</v>
      </c>
    </row>
    <row r="255" customFormat="false" ht="13.2" hidden="false" customHeight="false" outlineLevel="0" collapsed="false">
      <c r="A255" s="29" t="s">
        <v>415</v>
      </c>
      <c r="B255" s="72" t="s">
        <v>393</v>
      </c>
      <c r="C255" s="31" t="s">
        <v>712</v>
      </c>
      <c r="D255" s="32" t="n">
        <v>100000</v>
      </c>
      <c r="E255" s="73" t="n">
        <v>3600</v>
      </c>
      <c r="F255" s="39" t="n">
        <f aca="false">IF(OR(D255="-",E255=D255),"-",D255-IF(E255="-",0,E255))</f>
        <v>96400</v>
      </c>
    </row>
    <row r="256" customFormat="false" ht="13.2" hidden="false" customHeight="false" outlineLevel="0" collapsed="false">
      <c r="A256" s="29" t="s">
        <v>421</v>
      </c>
      <c r="B256" s="72" t="s">
        <v>393</v>
      </c>
      <c r="C256" s="31" t="s">
        <v>713</v>
      </c>
      <c r="D256" s="32" t="n">
        <v>10000</v>
      </c>
      <c r="E256" s="73" t="n">
        <v>9945</v>
      </c>
      <c r="F256" s="39" t="n">
        <f aca="false">IF(OR(D256="-",E256=D256),"-",D256-IF(E256="-",0,E256))</f>
        <v>55</v>
      </c>
    </row>
    <row r="257" customFormat="false" ht="13.2" hidden="false" customHeight="false" outlineLevel="0" collapsed="false">
      <c r="A257" s="29" t="s">
        <v>403</v>
      </c>
      <c r="B257" s="72" t="s">
        <v>393</v>
      </c>
      <c r="C257" s="31" t="s">
        <v>714</v>
      </c>
      <c r="D257" s="32" t="n">
        <v>106600</v>
      </c>
      <c r="E257" s="73" t="n">
        <v>66079.29</v>
      </c>
      <c r="F257" s="39" t="n">
        <f aca="false">IF(OR(D257="-",E257=D257),"-",D257-IF(E257="-",0,E257))</f>
        <v>40520.71</v>
      </c>
    </row>
    <row r="258" customFormat="false" ht="13.2" hidden="false" customHeight="false" outlineLevel="0" collapsed="false">
      <c r="A258" s="29" t="s">
        <v>430</v>
      </c>
      <c r="B258" s="72" t="s">
        <v>393</v>
      </c>
      <c r="C258" s="31" t="s">
        <v>715</v>
      </c>
      <c r="D258" s="32" t="n">
        <v>105000</v>
      </c>
      <c r="E258" s="73" t="s">
        <v>44</v>
      </c>
      <c r="F258" s="39" t="n">
        <f aca="false">IF(OR(D258="-",E258=D258),"-",D258-IF(E258="-",0,E258))</f>
        <v>105000</v>
      </c>
    </row>
    <row r="259" customFormat="false" ht="13.2" hidden="false" customHeight="false" outlineLevel="0" collapsed="false">
      <c r="A259" s="29" t="s">
        <v>426</v>
      </c>
      <c r="B259" s="72" t="s">
        <v>393</v>
      </c>
      <c r="C259" s="31" t="s">
        <v>716</v>
      </c>
      <c r="D259" s="32" t="n">
        <v>29900</v>
      </c>
      <c r="E259" s="73" t="n">
        <v>20175.23</v>
      </c>
      <c r="F259" s="39" t="n">
        <f aca="false">IF(OR(D259="-",E259=D259),"-",D259-IF(E259="-",0,E259))</f>
        <v>9724.77</v>
      </c>
    </row>
    <row r="260" customFormat="false" ht="13.2" hidden="false" customHeight="false" outlineLevel="0" collapsed="false">
      <c r="A260" s="29" t="s">
        <v>428</v>
      </c>
      <c r="B260" s="72" t="s">
        <v>393</v>
      </c>
      <c r="C260" s="31" t="s">
        <v>717</v>
      </c>
      <c r="D260" s="32" t="n">
        <v>250</v>
      </c>
      <c r="E260" s="73" t="s">
        <v>44</v>
      </c>
      <c r="F260" s="39" t="n">
        <f aca="false">IF(OR(D260="-",E260=D260),"-",D260-IF(E260="-",0,E260))</f>
        <v>250</v>
      </c>
    </row>
    <row r="261" customFormat="false" ht="13.2" hidden="false" customHeight="false" outlineLevel="0" collapsed="false">
      <c r="A261" s="29" t="s">
        <v>430</v>
      </c>
      <c r="B261" s="72" t="s">
        <v>393</v>
      </c>
      <c r="C261" s="31" t="s">
        <v>718</v>
      </c>
      <c r="D261" s="32" t="n">
        <v>250</v>
      </c>
      <c r="E261" s="73" t="s">
        <v>44</v>
      </c>
      <c r="F261" s="39" t="n">
        <f aca="false">IF(OR(D261="-",E261=D261),"-",D261-IF(E261="-",0,E261))</f>
        <v>250</v>
      </c>
    </row>
    <row r="262" customFormat="false" ht="66" hidden="false" customHeight="false" outlineLevel="0" collapsed="false">
      <c r="A262" s="29" t="s">
        <v>719</v>
      </c>
      <c r="B262" s="72" t="s">
        <v>393</v>
      </c>
      <c r="C262" s="31" t="s">
        <v>720</v>
      </c>
      <c r="D262" s="32" t="n">
        <v>500000</v>
      </c>
      <c r="E262" s="73" t="n">
        <v>499700</v>
      </c>
      <c r="F262" s="39" t="n">
        <f aca="false">IF(OR(D262="-",E262=D262),"-",D262-IF(E262="-",0,E262))</f>
        <v>300</v>
      </c>
    </row>
    <row r="263" customFormat="false" ht="13.2" hidden="false" customHeight="false" outlineLevel="0" collapsed="false">
      <c r="A263" s="29" t="s">
        <v>457</v>
      </c>
      <c r="B263" s="72" t="s">
        <v>393</v>
      </c>
      <c r="C263" s="31" t="s">
        <v>721</v>
      </c>
      <c r="D263" s="32" t="n">
        <v>500000</v>
      </c>
      <c r="E263" s="73" t="n">
        <v>499700</v>
      </c>
      <c r="F263" s="39" t="n">
        <f aca="false">IF(OR(D263="-",E263=D263),"-",D263-IF(E263="-",0,E263))</f>
        <v>300</v>
      </c>
    </row>
    <row r="264" customFormat="false" ht="26.4" hidden="false" customHeight="false" outlineLevel="0" collapsed="false">
      <c r="A264" s="29" t="s">
        <v>459</v>
      </c>
      <c r="B264" s="72" t="s">
        <v>393</v>
      </c>
      <c r="C264" s="31" t="s">
        <v>722</v>
      </c>
      <c r="D264" s="32" t="n">
        <v>500000</v>
      </c>
      <c r="E264" s="73" t="n">
        <v>499700</v>
      </c>
      <c r="F264" s="39" t="n">
        <f aca="false">IF(OR(D264="-",E264=D264),"-",D264-IF(E264="-",0,E264))</f>
        <v>300</v>
      </c>
    </row>
    <row r="265" customFormat="false" ht="26.4" hidden="false" customHeight="false" outlineLevel="0" collapsed="false">
      <c r="A265" s="29" t="s">
        <v>589</v>
      </c>
      <c r="B265" s="72" t="s">
        <v>393</v>
      </c>
      <c r="C265" s="31" t="s">
        <v>723</v>
      </c>
      <c r="D265" s="32" t="n">
        <v>2368383</v>
      </c>
      <c r="E265" s="73" t="n">
        <v>1634652.17</v>
      </c>
      <c r="F265" s="39" t="n">
        <f aca="false">IF(OR(D265="-",E265=D265),"-",D265-IF(E265="-",0,E265))</f>
        <v>733730.83</v>
      </c>
    </row>
    <row r="266" customFormat="false" ht="26.4" hidden="false" customHeight="false" outlineLevel="0" collapsed="false">
      <c r="A266" s="29" t="s">
        <v>401</v>
      </c>
      <c r="B266" s="72" t="s">
        <v>393</v>
      </c>
      <c r="C266" s="31" t="s">
        <v>724</v>
      </c>
      <c r="D266" s="32" t="n">
        <v>10000</v>
      </c>
      <c r="E266" s="73" t="n">
        <v>10000</v>
      </c>
      <c r="F266" s="39" t="str">
        <f aca="false">IF(OR(D266="-",E266=D266),"-",D266-IF(E266="-",0,E266))</f>
        <v>-</v>
      </c>
    </row>
    <row r="267" customFormat="false" ht="13.2" hidden="false" customHeight="false" outlineLevel="0" collapsed="false">
      <c r="A267" s="29" t="s">
        <v>421</v>
      </c>
      <c r="B267" s="72" t="s">
        <v>393</v>
      </c>
      <c r="C267" s="31" t="s">
        <v>725</v>
      </c>
      <c r="D267" s="32" t="n">
        <v>10000</v>
      </c>
      <c r="E267" s="73" t="n">
        <v>10000</v>
      </c>
      <c r="F267" s="39" t="str">
        <f aca="false">IF(OR(D267="-",E267=D267),"-",D267-IF(E267="-",0,E267))</f>
        <v>-</v>
      </c>
    </row>
    <row r="268" customFormat="false" ht="13.2" hidden="false" customHeight="false" outlineLevel="0" collapsed="false">
      <c r="A268" s="29" t="s">
        <v>457</v>
      </c>
      <c r="B268" s="72" t="s">
        <v>393</v>
      </c>
      <c r="C268" s="31" t="s">
        <v>726</v>
      </c>
      <c r="D268" s="32" t="n">
        <v>2358383</v>
      </c>
      <c r="E268" s="73" t="n">
        <v>1624652.17</v>
      </c>
      <c r="F268" s="39" t="n">
        <f aca="false">IF(OR(D268="-",E268=D268),"-",D268-IF(E268="-",0,E268))</f>
        <v>733730.83</v>
      </c>
    </row>
    <row r="269" customFormat="false" ht="26.4" hidden="false" customHeight="false" outlineLevel="0" collapsed="false">
      <c r="A269" s="29" t="s">
        <v>459</v>
      </c>
      <c r="B269" s="72" t="s">
        <v>393</v>
      </c>
      <c r="C269" s="31" t="s">
        <v>727</v>
      </c>
      <c r="D269" s="32" t="n">
        <v>2358383</v>
      </c>
      <c r="E269" s="73" t="n">
        <v>1624652.17</v>
      </c>
      <c r="F269" s="39" t="n">
        <f aca="false">IF(OR(D269="-",E269=D269),"-",D269-IF(E269="-",0,E269))</f>
        <v>733730.83</v>
      </c>
    </row>
    <row r="270" customFormat="false" ht="52.8" hidden="false" customHeight="false" outlineLevel="0" collapsed="false">
      <c r="A270" s="29" t="s">
        <v>728</v>
      </c>
      <c r="B270" s="72" t="s">
        <v>393</v>
      </c>
      <c r="C270" s="31" t="s">
        <v>729</v>
      </c>
      <c r="D270" s="32" t="n">
        <v>60000</v>
      </c>
      <c r="E270" s="73" t="n">
        <v>60000</v>
      </c>
      <c r="F270" s="39" t="str">
        <f aca="false">IF(OR(D270="-",E270=D270),"-",D270-IF(E270="-",0,E270))</f>
        <v>-</v>
      </c>
    </row>
    <row r="271" customFormat="false" ht="26.4" hidden="false" customHeight="false" outlineLevel="0" collapsed="false">
      <c r="A271" s="29" t="s">
        <v>401</v>
      </c>
      <c r="B271" s="72" t="s">
        <v>393</v>
      </c>
      <c r="C271" s="31" t="s">
        <v>730</v>
      </c>
      <c r="D271" s="32" t="n">
        <v>60000</v>
      </c>
      <c r="E271" s="73" t="n">
        <v>60000</v>
      </c>
      <c r="F271" s="39" t="str">
        <f aca="false">IF(OR(D271="-",E271=D271),"-",D271-IF(E271="-",0,E271))</f>
        <v>-</v>
      </c>
    </row>
    <row r="272" customFormat="false" ht="13.2" hidden="false" customHeight="false" outlineLevel="0" collapsed="false">
      <c r="A272" s="29" t="s">
        <v>403</v>
      </c>
      <c r="B272" s="72" t="s">
        <v>393</v>
      </c>
      <c r="C272" s="31" t="s">
        <v>731</v>
      </c>
      <c r="D272" s="32" t="n">
        <v>60000</v>
      </c>
      <c r="E272" s="73" t="n">
        <v>60000</v>
      </c>
      <c r="F272" s="39" t="str">
        <f aca="false">IF(OR(D272="-",E272=D272),"-",D272-IF(E272="-",0,E272))</f>
        <v>-</v>
      </c>
    </row>
    <row r="273" customFormat="false" ht="52.8" hidden="false" customHeight="false" outlineLevel="0" collapsed="false">
      <c r="A273" s="29" t="s">
        <v>732</v>
      </c>
      <c r="B273" s="72" t="s">
        <v>393</v>
      </c>
      <c r="C273" s="31" t="s">
        <v>733</v>
      </c>
      <c r="D273" s="32" t="n">
        <v>65000</v>
      </c>
      <c r="E273" s="73" t="n">
        <v>65000</v>
      </c>
      <c r="F273" s="39" t="str">
        <f aca="false">IF(OR(D273="-",E273=D273),"-",D273-IF(E273="-",0,E273))</f>
        <v>-</v>
      </c>
    </row>
    <row r="274" customFormat="false" ht="26.4" hidden="false" customHeight="false" outlineLevel="0" collapsed="false">
      <c r="A274" s="29" t="s">
        <v>401</v>
      </c>
      <c r="B274" s="72" t="s">
        <v>393</v>
      </c>
      <c r="C274" s="31" t="s">
        <v>734</v>
      </c>
      <c r="D274" s="32" t="n">
        <v>45000</v>
      </c>
      <c r="E274" s="73" t="n">
        <v>45000</v>
      </c>
      <c r="F274" s="39" t="str">
        <f aca="false">IF(OR(D274="-",E274=D274),"-",D274-IF(E274="-",0,E274))</f>
        <v>-</v>
      </c>
    </row>
    <row r="275" customFormat="false" ht="13.2" hidden="false" customHeight="false" outlineLevel="0" collapsed="false">
      <c r="A275" s="29" t="s">
        <v>403</v>
      </c>
      <c r="B275" s="72" t="s">
        <v>393</v>
      </c>
      <c r="C275" s="31" t="s">
        <v>735</v>
      </c>
      <c r="D275" s="32" t="n">
        <v>45000</v>
      </c>
      <c r="E275" s="73" t="n">
        <v>45000</v>
      </c>
      <c r="F275" s="39" t="str">
        <f aca="false">IF(OR(D275="-",E275=D275),"-",D275-IF(E275="-",0,E275))</f>
        <v>-</v>
      </c>
    </row>
    <row r="276" customFormat="false" ht="13.2" hidden="false" customHeight="false" outlineLevel="0" collapsed="false">
      <c r="A276" s="29" t="s">
        <v>457</v>
      </c>
      <c r="B276" s="72" t="s">
        <v>393</v>
      </c>
      <c r="C276" s="31" t="s">
        <v>736</v>
      </c>
      <c r="D276" s="32" t="n">
        <v>20000</v>
      </c>
      <c r="E276" s="73" t="n">
        <v>20000</v>
      </c>
      <c r="F276" s="39" t="str">
        <f aca="false">IF(OR(D276="-",E276=D276),"-",D276-IF(E276="-",0,E276))</f>
        <v>-</v>
      </c>
    </row>
    <row r="277" customFormat="false" ht="26.4" hidden="false" customHeight="false" outlineLevel="0" collapsed="false">
      <c r="A277" s="29" t="s">
        <v>459</v>
      </c>
      <c r="B277" s="72" t="s">
        <v>393</v>
      </c>
      <c r="C277" s="31" t="s">
        <v>737</v>
      </c>
      <c r="D277" s="32" t="n">
        <v>20000</v>
      </c>
      <c r="E277" s="73" t="n">
        <v>20000</v>
      </c>
      <c r="F277" s="39" t="str">
        <f aca="false">IF(OR(D277="-",E277=D277),"-",D277-IF(E277="-",0,E277))</f>
        <v>-</v>
      </c>
    </row>
    <row r="278" customFormat="false" ht="79.2" hidden="false" customHeight="false" outlineLevel="0" collapsed="false">
      <c r="A278" s="29" t="s">
        <v>738</v>
      </c>
      <c r="B278" s="72" t="s">
        <v>393</v>
      </c>
      <c r="C278" s="31" t="s">
        <v>739</v>
      </c>
      <c r="D278" s="32" t="n">
        <v>138700</v>
      </c>
      <c r="E278" s="73" t="n">
        <v>138700</v>
      </c>
      <c r="F278" s="39" t="str">
        <f aca="false">IF(OR(D278="-",E278=D278),"-",D278-IF(E278="-",0,E278))</f>
        <v>-</v>
      </c>
    </row>
    <row r="279" customFormat="false" ht="13.2" hidden="false" customHeight="false" outlineLevel="0" collapsed="false">
      <c r="A279" s="29" t="s">
        <v>457</v>
      </c>
      <c r="B279" s="72" t="s">
        <v>393</v>
      </c>
      <c r="C279" s="31" t="s">
        <v>740</v>
      </c>
      <c r="D279" s="32" t="n">
        <v>138700</v>
      </c>
      <c r="E279" s="73" t="n">
        <v>138700</v>
      </c>
      <c r="F279" s="39" t="str">
        <f aca="false">IF(OR(D279="-",E279=D279),"-",D279-IF(E279="-",0,E279))</f>
        <v>-</v>
      </c>
    </row>
    <row r="280" customFormat="false" ht="26.4" hidden="false" customHeight="false" outlineLevel="0" collapsed="false">
      <c r="A280" s="29" t="s">
        <v>459</v>
      </c>
      <c r="B280" s="72" t="s">
        <v>393</v>
      </c>
      <c r="C280" s="31" t="s">
        <v>741</v>
      </c>
      <c r="D280" s="32" t="n">
        <v>138700</v>
      </c>
      <c r="E280" s="73" t="n">
        <v>138700</v>
      </c>
      <c r="F280" s="39" t="str">
        <f aca="false">IF(OR(D280="-",E280=D280),"-",D280-IF(E280="-",0,E280))</f>
        <v>-</v>
      </c>
    </row>
    <row r="281" customFormat="false" ht="66" hidden="false" customHeight="false" outlineLevel="0" collapsed="false">
      <c r="A281" s="29" t="s">
        <v>742</v>
      </c>
      <c r="B281" s="72" t="s">
        <v>393</v>
      </c>
      <c r="C281" s="31" t="s">
        <v>743</v>
      </c>
      <c r="D281" s="32" t="n">
        <v>77600</v>
      </c>
      <c r="E281" s="73" t="n">
        <v>77600</v>
      </c>
      <c r="F281" s="39" t="str">
        <f aca="false">IF(OR(D281="-",E281=D281),"-",D281-IF(E281="-",0,E281))</f>
        <v>-</v>
      </c>
    </row>
    <row r="282" customFormat="false" ht="13.2" hidden="false" customHeight="false" outlineLevel="0" collapsed="false">
      <c r="A282" s="29" t="s">
        <v>457</v>
      </c>
      <c r="B282" s="72" t="s">
        <v>393</v>
      </c>
      <c r="C282" s="31" t="s">
        <v>744</v>
      </c>
      <c r="D282" s="32" t="n">
        <v>77600</v>
      </c>
      <c r="E282" s="73" t="n">
        <v>77600</v>
      </c>
      <c r="F282" s="39" t="str">
        <f aca="false">IF(OR(D282="-",E282=D282),"-",D282-IF(E282="-",0,E282))</f>
        <v>-</v>
      </c>
    </row>
    <row r="283" customFormat="false" ht="26.4" hidden="false" customHeight="false" outlineLevel="0" collapsed="false">
      <c r="A283" s="29" t="s">
        <v>459</v>
      </c>
      <c r="B283" s="72" t="s">
        <v>393</v>
      </c>
      <c r="C283" s="31" t="s">
        <v>745</v>
      </c>
      <c r="D283" s="32" t="n">
        <v>77600</v>
      </c>
      <c r="E283" s="73" t="n">
        <v>77600</v>
      </c>
      <c r="F283" s="39" t="str">
        <f aca="false">IF(OR(D283="-",E283=D283),"-",D283-IF(E283="-",0,E283))</f>
        <v>-</v>
      </c>
    </row>
    <row r="284" customFormat="false" ht="26.4" hidden="false" customHeight="false" outlineLevel="0" collapsed="false">
      <c r="A284" s="29" t="s">
        <v>746</v>
      </c>
      <c r="B284" s="72" t="s">
        <v>393</v>
      </c>
      <c r="C284" s="31" t="s">
        <v>747</v>
      </c>
      <c r="D284" s="32" t="n">
        <v>6721.28</v>
      </c>
      <c r="E284" s="73" t="n">
        <v>6721.28</v>
      </c>
      <c r="F284" s="39" t="str">
        <f aca="false">IF(OR(D284="-",E284=D284),"-",D284-IF(E284="-",0,E284))</f>
        <v>-</v>
      </c>
    </row>
    <row r="285" customFormat="false" ht="13.2" hidden="false" customHeight="false" outlineLevel="0" collapsed="false">
      <c r="A285" s="29" t="s">
        <v>457</v>
      </c>
      <c r="B285" s="72" t="s">
        <v>393</v>
      </c>
      <c r="C285" s="31" t="s">
        <v>748</v>
      </c>
      <c r="D285" s="32" t="n">
        <v>6721.28</v>
      </c>
      <c r="E285" s="73" t="n">
        <v>6721.28</v>
      </c>
      <c r="F285" s="39" t="str">
        <f aca="false">IF(OR(D285="-",E285=D285),"-",D285-IF(E285="-",0,E285))</f>
        <v>-</v>
      </c>
    </row>
    <row r="286" customFormat="false" ht="26.4" hidden="false" customHeight="false" outlineLevel="0" collapsed="false">
      <c r="A286" s="29" t="s">
        <v>459</v>
      </c>
      <c r="B286" s="72" t="s">
        <v>393</v>
      </c>
      <c r="C286" s="31" t="s">
        <v>749</v>
      </c>
      <c r="D286" s="32" t="n">
        <v>6721.28</v>
      </c>
      <c r="E286" s="73" t="n">
        <v>6721.28</v>
      </c>
      <c r="F286" s="39" t="str">
        <f aca="false">IF(OR(D286="-",E286=D286),"-",D286-IF(E286="-",0,E286))</f>
        <v>-</v>
      </c>
    </row>
    <row r="287" customFormat="false" ht="39.6" hidden="false" customHeight="false" outlineLevel="0" collapsed="false">
      <c r="A287" s="29" t="s">
        <v>750</v>
      </c>
      <c r="B287" s="72" t="s">
        <v>393</v>
      </c>
      <c r="C287" s="31" t="s">
        <v>751</v>
      </c>
      <c r="D287" s="32" t="n">
        <v>250000</v>
      </c>
      <c r="E287" s="73" t="n">
        <v>157500</v>
      </c>
      <c r="F287" s="39" t="n">
        <f aca="false">IF(OR(D287="-",E287=D287),"-",D287-IF(E287="-",0,E287))</f>
        <v>92500</v>
      </c>
    </row>
    <row r="288" customFormat="false" ht="13.2" hidden="false" customHeight="false" outlineLevel="0" collapsed="false">
      <c r="A288" s="29" t="s">
        <v>457</v>
      </c>
      <c r="B288" s="72" t="s">
        <v>393</v>
      </c>
      <c r="C288" s="31" t="s">
        <v>752</v>
      </c>
      <c r="D288" s="32" t="n">
        <v>250000</v>
      </c>
      <c r="E288" s="73" t="n">
        <v>157500</v>
      </c>
      <c r="F288" s="39" t="n">
        <f aca="false">IF(OR(D288="-",E288=D288),"-",D288-IF(E288="-",0,E288))</f>
        <v>92500</v>
      </c>
    </row>
    <row r="289" customFormat="false" ht="26.4" hidden="false" customHeight="false" outlineLevel="0" collapsed="false">
      <c r="A289" s="29" t="s">
        <v>459</v>
      </c>
      <c r="B289" s="72" t="s">
        <v>393</v>
      </c>
      <c r="C289" s="31" t="s">
        <v>753</v>
      </c>
      <c r="D289" s="32" t="n">
        <v>250000</v>
      </c>
      <c r="E289" s="73" t="n">
        <v>157500</v>
      </c>
      <c r="F289" s="39" t="n">
        <f aca="false">IF(OR(D289="-",E289=D289),"-",D289-IF(E289="-",0,E289))</f>
        <v>92500</v>
      </c>
    </row>
    <row r="290" customFormat="false" ht="52.8" hidden="false" customHeight="false" outlineLevel="0" collapsed="false">
      <c r="A290" s="29" t="s">
        <v>754</v>
      </c>
      <c r="B290" s="72" t="s">
        <v>393</v>
      </c>
      <c r="C290" s="31" t="s">
        <v>755</v>
      </c>
      <c r="D290" s="32" t="n">
        <v>210000</v>
      </c>
      <c r="E290" s="73" t="n">
        <v>210000</v>
      </c>
      <c r="F290" s="39" t="str">
        <f aca="false">IF(OR(D290="-",E290=D290),"-",D290-IF(E290="-",0,E290))</f>
        <v>-</v>
      </c>
    </row>
    <row r="291" customFormat="false" ht="26.4" hidden="false" customHeight="false" outlineLevel="0" collapsed="false">
      <c r="A291" s="29" t="s">
        <v>401</v>
      </c>
      <c r="B291" s="72" t="s">
        <v>393</v>
      </c>
      <c r="C291" s="31" t="s">
        <v>756</v>
      </c>
      <c r="D291" s="32" t="n">
        <v>50000</v>
      </c>
      <c r="E291" s="73" t="n">
        <v>50000</v>
      </c>
      <c r="F291" s="39" t="str">
        <f aca="false">IF(OR(D291="-",E291=D291),"-",D291-IF(E291="-",0,E291))</f>
        <v>-</v>
      </c>
    </row>
    <row r="292" customFormat="false" ht="13.2" hidden="false" customHeight="false" outlineLevel="0" collapsed="false">
      <c r="A292" s="29" t="s">
        <v>424</v>
      </c>
      <c r="B292" s="72" t="s">
        <v>393</v>
      </c>
      <c r="C292" s="31" t="s">
        <v>757</v>
      </c>
      <c r="D292" s="32" t="n">
        <v>50000</v>
      </c>
      <c r="E292" s="73" t="n">
        <v>50000</v>
      </c>
      <c r="F292" s="39" t="str">
        <f aca="false">IF(OR(D292="-",E292=D292),"-",D292-IF(E292="-",0,E292))</f>
        <v>-</v>
      </c>
    </row>
    <row r="293" customFormat="false" ht="13.2" hidden="false" customHeight="false" outlineLevel="0" collapsed="false">
      <c r="A293" s="29" t="s">
        <v>457</v>
      </c>
      <c r="B293" s="72" t="s">
        <v>393</v>
      </c>
      <c r="C293" s="31" t="s">
        <v>758</v>
      </c>
      <c r="D293" s="32" t="n">
        <v>160000</v>
      </c>
      <c r="E293" s="73" t="n">
        <v>160000</v>
      </c>
      <c r="F293" s="39" t="str">
        <f aca="false">IF(OR(D293="-",E293=D293),"-",D293-IF(E293="-",0,E293))</f>
        <v>-</v>
      </c>
    </row>
    <row r="294" customFormat="false" ht="26.4" hidden="false" customHeight="false" outlineLevel="0" collapsed="false">
      <c r="A294" s="29" t="s">
        <v>459</v>
      </c>
      <c r="B294" s="72" t="s">
        <v>393</v>
      </c>
      <c r="C294" s="31" t="s">
        <v>759</v>
      </c>
      <c r="D294" s="32" t="n">
        <v>160000</v>
      </c>
      <c r="E294" s="73" t="n">
        <v>160000</v>
      </c>
      <c r="F294" s="39" t="str">
        <f aca="false">IF(OR(D294="-",E294=D294),"-",D294-IF(E294="-",0,E294))</f>
        <v>-</v>
      </c>
    </row>
    <row r="295" customFormat="false" ht="39.6" hidden="false" customHeight="false" outlineLevel="0" collapsed="false">
      <c r="A295" s="29" t="s">
        <v>760</v>
      </c>
      <c r="B295" s="72" t="s">
        <v>393</v>
      </c>
      <c r="C295" s="31" t="s">
        <v>761</v>
      </c>
      <c r="D295" s="32" t="n">
        <v>50000</v>
      </c>
      <c r="E295" s="73" t="n">
        <v>50000</v>
      </c>
      <c r="F295" s="39" t="str">
        <f aca="false">IF(OR(D295="-",E295=D295),"-",D295-IF(E295="-",0,E295))</f>
        <v>-</v>
      </c>
    </row>
    <row r="296" customFormat="false" ht="13.2" hidden="false" customHeight="false" outlineLevel="0" collapsed="false">
      <c r="A296" s="29" t="s">
        <v>457</v>
      </c>
      <c r="B296" s="72" t="s">
        <v>393</v>
      </c>
      <c r="C296" s="31" t="s">
        <v>762</v>
      </c>
      <c r="D296" s="32" t="n">
        <v>50000</v>
      </c>
      <c r="E296" s="73" t="n">
        <v>50000</v>
      </c>
      <c r="F296" s="39" t="str">
        <f aca="false">IF(OR(D296="-",E296=D296),"-",D296-IF(E296="-",0,E296))</f>
        <v>-</v>
      </c>
    </row>
    <row r="297" customFormat="false" ht="26.4" hidden="false" customHeight="false" outlineLevel="0" collapsed="false">
      <c r="A297" s="29" t="s">
        <v>459</v>
      </c>
      <c r="B297" s="72" t="s">
        <v>393</v>
      </c>
      <c r="C297" s="31" t="s">
        <v>763</v>
      </c>
      <c r="D297" s="32" t="n">
        <v>50000</v>
      </c>
      <c r="E297" s="73" t="n">
        <v>50000</v>
      </c>
      <c r="F297" s="39" t="str">
        <f aca="false">IF(OR(D297="-",E297=D297),"-",D297-IF(E297="-",0,E297))</f>
        <v>-</v>
      </c>
    </row>
    <row r="298" customFormat="false" ht="39.6" hidden="false" customHeight="false" outlineLevel="0" collapsed="false">
      <c r="A298" s="29" t="s">
        <v>764</v>
      </c>
      <c r="B298" s="72" t="s">
        <v>393</v>
      </c>
      <c r="C298" s="31" t="s">
        <v>765</v>
      </c>
      <c r="D298" s="32" t="n">
        <v>195000</v>
      </c>
      <c r="E298" s="73" t="n">
        <v>191739.94</v>
      </c>
      <c r="F298" s="39" t="n">
        <f aca="false">IF(OR(D298="-",E298=D298),"-",D298-IF(E298="-",0,E298))</f>
        <v>3260.06</v>
      </c>
    </row>
    <row r="299" customFormat="false" ht="13.2" hidden="false" customHeight="false" outlineLevel="0" collapsed="false">
      <c r="A299" s="29" t="s">
        <v>457</v>
      </c>
      <c r="B299" s="72" t="s">
        <v>393</v>
      </c>
      <c r="C299" s="31" t="s">
        <v>766</v>
      </c>
      <c r="D299" s="32" t="n">
        <v>195000</v>
      </c>
      <c r="E299" s="73" t="n">
        <v>191739.94</v>
      </c>
      <c r="F299" s="39" t="n">
        <f aca="false">IF(OR(D299="-",E299=D299),"-",D299-IF(E299="-",0,E299))</f>
        <v>3260.06</v>
      </c>
    </row>
    <row r="300" customFormat="false" ht="26.4" hidden="false" customHeight="false" outlineLevel="0" collapsed="false">
      <c r="A300" s="29" t="s">
        <v>459</v>
      </c>
      <c r="B300" s="72" t="s">
        <v>393</v>
      </c>
      <c r="C300" s="31" t="s">
        <v>767</v>
      </c>
      <c r="D300" s="32" t="n">
        <v>195000</v>
      </c>
      <c r="E300" s="73" t="n">
        <v>191739.94</v>
      </c>
      <c r="F300" s="39" t="n">
        <f aca="false">IF(OR(D300="-",E300=D300),"-",D300-IF(E300="-",0,E300))</f>
        <v>3260.06</v>
      </c>
    </row>
    <row r="301" customFormat="false" ht="39.6" hidden="false" customHeight="false" outlineLevel="0" collapsed="false">
      <c r="A301" s="29" t="s">
        <v>768</v>
      </c>
      <c r="B301" s="72" t="s">
        <v>393</v>
      </c>
      <c r="C301" s="31" t="s">
        <v>769</v>
      </c>
      <c r="D301" s="32" t="n">
        <v>60886526.86</v>
      </c>
      <c r="E301" s="73" t="n">
        <v>38275846.99</v>
      </c>
      <c r="F301" s="39" t="n">
        <f aca="false">IF(OR(D301="-",E301=D301),"-",D301-IF(E301="-",0,E301))</f>
        <v>22610679.87</v>
      </c>
    </row>
    <row r="302" customFormat="false" ht="13.2" hidden="false" customHeight="false" outlineLevel="0" collapsed="false">
      <c r="A302" s="29" t="s">
        <v>770</v>
      </c>
      <c r="B302" s="72" t="s">
        <v>393</v>
      </c>
      <c r="C302" s="31" t="s">
        <v>771</v>
      </c>
      <c r="D302" s="32" t="n">
        <v>60886526.86</v>
      </c>
      <c r="E302" s="73" t="n">
        <v>38275846.99</v>
      </c>
      <c r="F302" s="39" t="n">
        <f aca="false">IF(OR(D302="-",E302=D302),"-",D302-IF(E302="-",0,E302))</f>
        <v>22610679.87</v>
      </c>
    </row>
    <row r="303" customFormat="false" ht="13.2" hidden="false" customHeight="false" outlineLevel="0" collapsed="false">
      <c r="A303" s="29" t="s">
        <v>772</v>
      </c>
      <c r="B303" s="72" t="s">
        <v>393</v>
      </c>
      <c r="C303" s="31" t="s">
        <v>773</v>
      </c>
      <c r="D303" s="32" t="n">
        <v>53771000</v>
      </c>
      <c r="E303" s="73" t="n">
        <v>35365896.97</v>
      </c>
      <c r="F303" s="39" t="n">
        <f aca="false">IF(OR(D303="-",E303=D303),"-",D303-IF(E303="-",0,E303))</f>
        <v>18405103.03</v>
      </c>
    </row>
    <row r="304" customFormat="false" ht="39.6" hidden="false" customHeight="false" outlineLevel="0" collapsed="false">
      <c r="A304" s="29" t="s">
        <v>461</v>
      </c>
      <c r="B304" s="72" t="s">
        <v>393</v>
      </c>
      <c r="C304" s="31" t="s">
        <v>774</v>
      </c>
      <c r="D304" s="32" t="n">
        <v>34737733</v>
      </c>
      <c r="E304" s="73" t="n">
        <v>25196631.83</v>
      </c>
      <c r="F304" s="39" t="n">
        <f aca="false">IF(OR(D304="-",E304=D304),"-",D304-IF(E304="-",0,E304))</f>
        <v>9541101.17</v>
      </c>
    </row>
    <row r="305" customFormat="false" ht="52.8" hidden="false" customHeight="false" outlineLevel="0" collapsed="false">
      <c r="A305" s="29" t="s">
        <v>463</v>
      </c>
      <c r="B305" s="72" t="s">
        <v>393</v>
      </c>
      <c r="C305" s="31" t="s">
        <v>775</v>
      </c>
      <c r="D305" s="32" t="n">
        <v>34737733</v>
      </c>
      <c r="E305" s="73" t="n">
        <v>25196631.83</v>
      </c>
      <c r="F305" s="39" t="n">
        <f aca="false">IF(OR(D305="-",E305=D305),"-",D305-IF(E305="-",0,E305))</f>
        <v>9541101.17</v>
      </c>
    </row>
    <row r="306" customFormat="false" ht="26.4" hidden="false" customHeight="false" outlineLevel="0" collapsed="false">
      <c r="A306" s="29" t="s">
        <v>459</v>
      </c>
      <c r="B306" s="72" t="s">
        <v>393</v>
      </c>
      <c r="C306" s="31" t="s">
        <v>776</v>
      </c>
      <c r="D306" s="32" t="n">
        <v>34737733</v>
      </c>
      <c r="E306" s="73" t="n">
        <v>25196631.83</v>
      </c>
      <c r="F306" s="39" t="n">
        <f aca="false">IF(OR(D306="-",E306=D306),"-",D306-IF(E306="-",0,E306))</f>
        <v>9541101.17</v>
      </c>
    </row>
    <row r="307" customFormat="false" ht="13.2" hidden="false" customHeight="false" outlineLevel="0" collapsed="false">
      <c r="A307" s="29" t="s">
        <v>777</v>
      </c>
      <c r="B307" s="72" t="s">
        <v>393</v>
      </c>
      <c r="C307" s="31" t="s">
        <v>778</v>
      </c>
      <c r="D307" s="32" t="n">
        <v>360000</v>
      </c>
      <c r="E307" s="73" t="n">
        <v>283058.34</v>
      </c>
      <c r="F307" s="39" t="n">
        <f aca="false">IF(OR(D307="-",E307=D307),"-",D307-IF(E307="-",0,E307))</f>
        <v>76941.66</v>
      </c>
    </row>
    <row r="308" customFormat="false" ht="13.2" hidden="false" customHeight="false" outlineLevel="0" collapsed="false">
      <c r="A308" s="29" t="s">
        <v>457</v>
      </c>
      <c r="B308" s="72" t="s">
        <v>393</v>
      </c>
      <c r="C308" s="31" t="s">
        <v>779</v>
      </c>
      <c r="D308" s="32" t="n">
        <v>360000</v>
      </c>
      <c r="E308" s="73" t="n">
        <v>283058.34</v>
      </c>
      <c r="F308" s="39" t="n">
        <f aca="false">IF(OR(D308="-",E308=D308),"-",D308-IF(E308="-",0,E308))</f>
        <v>76941.66</v>
      </c>
    </row>
    <row r="309" customFormat="false" ht="26.4" hidden="false" customHeight="false" outlineLevel="0" collapsed="false">
      <c r="A309" s="29" t="s">
        <v>459</v>
      </c>
      <c r="B309" s="72" t="s">
        <v>393</v>
      </c>
      <c r="C309" s="31" t="s">
        <v>780</v>
      </c>
      <c r="D309" s="32" t="n">
        <v>360000</v>
      </c>
      <c r="E309" s="73" t="n">
        <v>283058.34</v>
      </c>
      <c r="F309" s="39" t="n">
        <f aca="false">IF(OR(D309="-",E309=D309),"-",D309-IF(E309="-",0,E309))</f>
        <v>76941.66</v>
      </c>
    </row>
    <row r="310" customFormat="false" ht="26.4" hidden="false" customHeight="false" outlineLevel="0" collapsed="false">
      <c r="A310" s="29" t="s">
        <v>781</v>
      </c>
      <c r="B310" s="72" t="s">
        <v>393</v>
      </c>
      <c r="C310" s="31" t="s">
        <v>782</v>
      </c>
      <c r="D310" s="32" t="n">
        <v>2560000</v>
      </c>
      <c r="E310" s="73" t="n">
        <v>1838075</v>
      </c>
      <c r="F310" s="39" t="n">
        <f aca="false">IF(OR(D310="-",E310=D310),"-",D310-IF(E310="-",0,E310))</f>
        <v>721925</v>
      </c>
    </row>
    <row r="311" customFormat="false" ht="26.4" hidden="false" customHeight="false" outlineLevel="0" collapsed="false">
      <c r="A311" s="29" t="s">
        <v>401</v>
      </c>
      <c r="B311" s="72" t="s">
        <v>393</v>
      </c>
      <c r="C311" s="31" t="s">
        <v>783</v>
      </c>
      <c r="D311" s="32" t="n">
        <v>2560000</v>
      </c>
      <c r="E311" s="73" t="n">
        <v>1838075</v>
      </c>
      <c r="F311" s="39" t="n">
        <f aca="false">IF(OR(D311="-",E311=D311),"-",D311-IF(E311="-",0,E311))</f>
        <v>721925</v>
      </c>
    </row>
    <row r="312" customFormat="false" ht="13.2" hidden="false" customHeight="false" outlineLevel="0" collapsed="false">
      <c r="A312" s="29" t="s">
        <v>415</v>
      </c>
      <c r="B312" s="72" t="s">
        <v>393</v>
      </c>
      <c r="C312" s="31" t="s">
        <v>784</v>
      </c>
      <c r="D312" s="32" t="n">
        <v>90000</v>
      </c>
      <c r="E312" s="73" t="n">
        <v>62260</v>
      </c>
      <c r="F312" s="39" t="n">
        <f aca="false">IF(OR(D312="-",E312=D312),"-",D312-IF(E312="-",0,E312))</f>
        <v>27740</v>
      </c>
    </row>
    <row r="313" customFormat="false" ht="13.2" hidden="false" customHeight="false" outlineLevel="0" collapsed="false">
      <c r="A313" s="29" t="s">
        <v>651</v>
      </c>
      <c r="B313" s="72" t="s">
        <v>393</v>
      </c>
      <c r="C313" s="31" t="s">
        <v>785</v>
      </c>
      <c r="D313" s="32" t="n">
        <v>150000</v>
      </c>
      <c r="E313" s="73" t="n">
        <v>148500</v>
      </c>
      <c r="F313" s="39" t="n">
        <f aca="false">IF(OR(D313="-",E313=D313),"-",D313-IF(E313="-",0,E313))</f>
        <v>1500</v>
      </c>
    </row>
    <row r="314" customFormat="false" ht="13.2" hidden="false" customHeight="false" outlineLevel="0" collapsed="false">
      <c r="A314" s="29" t="s">
        <v>403</v>
      </c>
      <c r="B314" s="72" t="s">
        <v>393</v>
      </c>
      <c r="C314" s="31" t="s">
        <v>786</v>
      </c>
      <c r="D314" s="32" t="n">
        <v>990000</v>
      </c>
      <c r="E314" s="73" t="n">
        <v>622992</v>
      </c>
      <c r="F314" s="39" t="n">
        <f aca="false">IF(OR(D314="-",E314=D314),"-",D314-IF(E314="-",0,E314))</f>
        <v>367008</v>
      </c>
    </row>
    <row r="315" customFormat="false" ht="13.2" hidden="false" customHeight="false" outlineLevel="0" collapsed="false">
      <c r="A315" s="29" t="s">
        <v>430</v>
      </c>
      <c r="B315" s="72" t="s">
        <v>393</v>
      </c>
      <c r="C315" s="31" t="s">
        <v>787</v>
      </c>
      <c r="D315" s="32" t="n">
        <v>1330000</v>
      </c>
      <c r="E315" s="73" t="n">
        <v>1004323</v>
      </c>
      <c r="F315" s="39" t="n">
        <f aca="false">IF(OR(D315="-",E315=D315),"-",D315-IF(E315="-",0,E315))</f>
        <v>325677</v>
      </c>
    </row>
    <row r="316" customFormat="false" ht="79.2" hidden="false" customHeight="false" outlineLevel="0" collapsed="false">
      <c r="A316" s="29" t="s">
        <v>466</v>
      </c>
      <c r="B316" s="72" t="s">
        <v>393</v>
      </c>
      <c r="C316" s="31" t="s">
        <v>788</v>
      </c>
      <c r="D316" s="32" t="n">
        <v>16113267</v>
      </c>
      <c r="E316" s="73" t="n">
        <v>8048131.8</v>
      </c>
      <c r="F316" s="39" t="n">
        <f aca="false">IF(OR(D316="-",E316=D316),"-",D316-IF(E316="-",0,E316))</f>
        <v>8065135.2</v>
      </c>
    </row>
    <row r="317" customFormat="false" ht="52.8" hidden="false" customHeight="false" outlineLevel="0" collapsed="false">
      <c r="A317" s="29" t="s">
        <v>463</v>
      </c>
      <c r="B317" s="72" t="s">
        <v>393</v>
      </c>
      <c r="C317" s="31" t="s">
        <v>789</v>
      </c>
      <c r="D317" s="32" t="n">
        <v>16113267</v>
      </c>
      <c r="E317" s="73" t="n">
        <v>8048131.8</v>
      </c>
      <c r="F317" s="39" t="n">
        <f aca="false">IF(OR(D317="-",E317=D317),"-",D317-IF(E317="-",0,E317))</f>
        <v>8065135.2</v>
      </c>
    </row>
    <row r="318" customFormat="false" ht="26.4" hidden="false" customHeight="false" outlineLevel="0" collapsed="false">
      <c r="A318" s="29" t="s">
        <v>459</v>
      </c>
      <c r="B318" s="72" t="s">
        <v>393</v>
      </c>
      <c r="C318" s="31" t="s">
        <v>790</v>
      </c>
      <c r="D318" s="32" t="n">
        <v>16113267</v>
      </c>
      <c r="E318" s="73" t="n">
        <v>8048131.8</v>
      </c>
      <c r="F318" s="39" t="n">
        <f aca="false">IF(OR(D318="-",E318=D318),"-",D318-IF(E318="-",0,E318))</f>
        <v>8065135.2</v>
      </c>
    </row>
    <row r="319" customFormat="false" ht="13.2" hidden="false" customHeight="false" outlineLevel="0" collapsed="false">
      <c r="A319" s="29" t="s">
        <v>791</v>
      </c>
      <c r="B319" s="72" t="s">
        <v>393</v>
      </c>
      <c r="C319" s="31" t="s">
        <v>792</v>
      </c>
      <c r="D319" s="32" t="n">
        <v>1242600</v>
      </c>
      <c r="E319" s="73" t="s">
        <v>44</v>
      </c>
      <c r="F319" s="39" t="n">
        <f aca="false">IF(OR(D319="-",E319=D319),"-",D319-IF(E319="-",0,E319))</f>
        <v>1242600</v>
      </c>
    </row>
    <row r="320" customFormat="false" ht="66" hidden="false" customHeight="false" outlineLevel="0" collapsed="false">
      <c r="A320" s="29" t="s">
        <v>793</v>
      </c>
      <c r="B320" s="72" t="s">
        <v>393</v>
      </c>
      <c r="C320" s="31" t="s">
        <v>794</v>
      </c>
      <c r="D320" s="32" t="n">
        <v>1242600</v>
      </c>
      <c r="E320" s="73" t="s">
        <v>44</v>
      </c>
      <c r="F320" s="39" t="n">
        <f aca="false">IF(OR(D320="-",E320=D320),"-",D320-IF(E320="-",0,E320))</f>
        <v>1242600</v>
      </c>
    </row>
    <row r="321" customFormat="false" ht="13.2" hidden="false" customHeight="false" outlineLevel="0" collapsed="false">
      <c r="A321" s="29" t="s">
        <v>457</v>
      </c>
      <c r="B321" s="72" t="s">
        <v>393</v>
      </c>
      <c r="C321" s="31" t="s">
        <v>795</v>
      </c>
      <c r="D321" s="32" t="n">
        <v>1242600</v>
      </c>
      <c r="E321" s="73" t="s">
        <v>44</v>
      </c>
      <c r="F321" s="39" t="n">
        <f aca="false">IF(OR(D321="-",E321=D321),"-",D321-IF(E321="-",0,E321))</f>
        <v>1242600</v>
      </c>
    </row>
    <row r="322" customFormat="false" ht="26.4" hidden="false" customHeight="false" outlineLevel="0" collapsed="false">
      <c r="A322" s="29" t="s">
        <v>459</v>
      </c>
      <c r="B322" s="72" t="s">
        <v>393</v>
      </c>
      <c r="C322" s="31" t="s">
        <v>796</v>
      </c>
      <c r="D322" s="32" t="n">
        <v>1242600</v>
      </c>
      <c r="E322" s="73" t="s">
        <v>44</v>
      </c>
      <c r="F322" s="39" t="n">
        <f aca="false">IF(OR(D322="-",E322=D322),"-",D322-IF(E322="-",0,E322))</f>
        <v>1242600</v>
      </c>
    </row>
    <row r="323" customFormat="false" ht="26.4" hidden="false" customHeight="false" outlineLevel="0" collapsed="false">
      <c r="A323" s="29" t="s">
        <v>797</v>
      </c>
      <c r="B323" s="72" t="s">
        <v>393</v>
      </c>
      <c r="C323" s="31" t="s">
        <v>798</v>
      </c>
      <c r="D323" s="32" t="n">
        <v>5872926.86</v>
      </c>
      <c r="E323" s="73" t="n">
        <v>2909950.02</v>
      </c>
      <c r="F323" s="39" t="n">
        <f aca="false">IF(OR(D323="-",E323=D323),"-",D323-IF(E323="-",0,E323))</f>
        <v>2962976.84</v>
      </c>
    </row>
    <row r="324" customFormat="false" ht="13.2" hidden="false" customHeight="false" outlineLevel="0" collapsed="false">
      <c r="A324" s="29" t="s">
        <v>399</v>
      </c>
      <c r="B324" s="72" t="s">
        <v>393</v>
      </c>
      <c r="C324" s="31" t="s">
        <v>799</v>
      </c>
      <c r="D324" s="32" t="n">
        <v>2623521</v>
      </c>
      <c r="E324" s="73" t="n">
        <v>1566884.26</v>
      </c>
      <c r="F324" s="39" t="n">
        <f aca="false">IF(OR(D324="-",E324=D324),"-",D324-IF(E324="-",0,E324))</f>
        <v>1056636.74</v>
      </c>
    </row>
    <row r="325" customFormat="false" ht="66" hidden="false" customHeight="false" outlineLevel="0" collapsed="false">
      <c r="A325" s="29" t="s">
        <v>407</v>
      </c>
      <c r="B325" s="72" t="s">
        <v>393</v>
      </c>
      <c r="C325" s="31" t="s">
        <v>800</v>
      </c>
      <c r="D325" s="32" t="n">
        <v>2442341</v>
      </c>
      <c r="E325" s="73" t="n">
        <v>1492722.72</v>
      </c>
      <c r="F325" s="39" t="n">
        <f aca="false">IF(OR(D325="-",E325=D325),"-",D325-IF(E325="-",0,E325))</f>
        <v>949618.28</v>
      </c>
    </row>
    <row r="326" customFormat="false" ht="13.2" hidden="false" customHeight="false" outlineLevel="0" collapsed="false">
      <c r="A326" s="29" t="s">
        <v>409</v>
      </c>
      <c r="B326" s="72" t="s">
        <v>393</v>
      </c>
      <c r="C326" s="31" t="s">
        <v>801</v>
      </c>
      <c r="D326" s="32" t="n">
        <v>1874302</v>
      </c>
      <c r="E326" s="73" t="n">
        <v>1172292.87</v>
      </c>
      <c r="F326" s="39" t="n">
        <f aca="false">IF(OR(D326="-",E326=D326),"-",D326-IF(E326="-",0,E326))</f>
        <v>702009.13</v>
      </c>
    </row>
    <row r="327" customFormat="false" ht="13.2" hidden="false" customHeight="false" outlineLevel="0" collapsed="false">
      <c r="A327" s="29" t="s">
        <v>411</v>
      </c>
      <c r="B327" s="72" t="s">
        <v>393</v>
      </c>
      <c r="C327" s="31" t="s">
        <v>802</v>
      </c>
      <c r="D327" s="32" t="n">
        <v>2000</v>
      </c>
      <c r="E327" s="73" t="s">
        <v>44</v>
      </c>
      <c r="F327" s="39" t="n">
        <f aca="false">IF(OR(D327="-",E327=D327),"-",D327-IF(E327="-",0,E327))</f>
        <v>2000</v>
      </c>
    </row>
    <row r="328" customFormat="false" ht="13.2" hidden="false" customHeight="false" outlineLevel="0" collapsed="false">
      <c r="A328" s="29" t="s">
        <v>413</v>
      </c>
      <c r="B328" s="72" t="s">
        <v>393</v>
      </c>
      <c r="C328" s="31" t="s">
        <v>803</v>
      </c>
      <c r="D328" s="32" t="n">
        <v>566039</v>
      </c>
      <c r="E328" s="73" t="n">
        <v>320429.85</v>
      </c>
      <c r="F328" s="39" t="n">
        <f aca="false">IF(OR(D328="-",E328=D328),"-",D328-IF(E328="-",0,E328))</f>
        <v>245609.15</v>
      </c>
    </row>
    <row r="329" customFormat="false" ht="26.4" hidden="false" customHeight="false" outlineLevel="0" collapsed="false">
      <c r="A329" s="29" t="s">
        <v>401</v>
      </c>
      <c r="B329" s="72" t="s">
        <v>393</v>
      </c>
      <c r="C329" s="31" t="s">
        <v>804</v>
      </c>
      <c r="D329" s="32" t="n">
        <v>168180</v>
      </c>
      <c r="E329" s="73" t="n">
        <v>63725.87</v>
      </c>
      <c r="F329" s="39" t="n">
        <f aca="false">IF(OR(D329="-",E329=D329),"-",D329-IF(E329="-",0,E329))</f>
        <v>104454.13</v>
      </c>
    </row>
    <row r="330" customFormat="false" ht="13.2" hidden="false" customHeight="false" outlineLevel="0" collapsed="false">
      <c r="A330" s="29" t="s">
        <v>419</v>
      </c>
      <c r="B330" s="72" t="s">
        <v>393</v>
      </c>
      <c r="C330" s="31" t="s">
        <v>805</v>
      </c>
      <c r="D330" s="32" t="n">
        <v>77080</v>
      </c>
      <c r="E330" s="73" t="n">
        <v>53209.27</v>
      </c>
      <c r="F330" s="39" t="n">
        <f aca="false">IF(OR(D330="-",E330=D330),"-",D330-IF(E330="-",0,E330))</f>
        <v>23870.73</v>
      </c>
    </row>
    <row r="331" customFormat="false" ht="13.2" hidden="false" customHeight="false" outlineLevel="0" collapsed="false">
      <c r="A331" s="29" t="s">
        <v>421</v>
      </c>
      <c r="B331" s="72" t="s">
        <v>393</v>
      </c>
      <c r="C331" s="31" t="s">
        <v>806</v>
      </c>
      <c r="D331" s="32" t="n">
        <v>6000</v>
      </c>
      <c r="E331" s="73" t="n">
        <v>600</v>
      </c>
      <c r="F331" s="39" t="n">
        <f aca="false">IF(OR(D331="-",E331=D331),"-",D331-IF(E331="-",0,E331))</f>
        <v>5400</v>
      </c>
    </row>
    <row r="332" customFormat="false" ht="13.2" hidden="false" customHeight="false" outlineLevel="0" collapsed="false">
      <c r="A332" s="29" t="s">
        <v>403</v>
      </c>
      <c r="B332" s="72" t="s">
        <v>393</v>
      </c>
      <c r="C332" s="31" t="s">
        <v>807</v>
      </c>
      <c r="D332" s="32" t="n">
        <v>50100</v>
      </c>
      <c r="E332" s="73" t="n">
        <v>300</v>
      </c>
      <c r="F332" s="39" t="n">
        <f aca="false">IF(OR(D332="-",E332=D332),"-",D332-IF(E332="-",0,E332))</f>
        <v>49800</v>
      </c>
    </row>
    <row r="333" customFormat="false" ht="13.2" hidden="false" customHeight="false" outlineLevel="0" collapsed="false">
      <c r="A333" s="29" t="s">
        <v>426</v>
      </c>
      <c r="B333" s="72" t="s">
        <v>393</v>
      </c>
      <c r="C333" s="31" t="s">
        <v>808</v>
      </c>
      <c r="D333" s="32" t="n">
        <v>35000</v>
      </c>
      <c r="E333" s="73" t="n">
        <v>9616.6</v>
      </c>
      <c r="F333" s="39" t="n">
        <f aca="false">IF(OR(D333="-",E333=D333),"-",D333-IF(E333="-",0,E333))</f>
        <v>25383.4</v>
      </c>
    </row>
    <row r="334" customFormat="false" ht="13.2" hidden="false" customHeight="false" outlineLevel="0" collapsed="false">
      <c r="A334" s="29" t="s">
        <v>428</v>
      </c>
      <c r="B334" s="72" t="s">
        <v>393</v>
      </c>
      <c r="C334" s="31" t="s">
        <v>809</v>
      </c>
      <c r="D334" s="32" t="n">
        <v>13000</v>
      </c>
      <c r="E334" s="73" t="n">
        <v>10435.67</v>
      </c>
      <c r="F334" s="39" t="n">
        <f aca="false">IF(OR(D334="-",E334=D334),"-",D334-IF(E334="-",0,E334))</f>
        <v>2564.33</v>
      </c>
    </row>
    <row r="335" customFormat="false" ht="13.2" hidden="false" customHeight="false" outlineLevel="0" collapsed="false">
      <c r="A335" s="29" t="s">
        <v>430</v>
      </c>
      <c r="B335" s="72" t="s">
        <v>393</v>
      </c>
      <c r="C335" s="31" t="s">
        <v>810</v>
      </c>
      <c r="D335" s="32" t="n">
        <v>13000</v>
      </c>
      <c r="E335" s="73" t="n">
        <v>10435.67</v>
      </c>
      <c r="F335" s="39" t="n">
        <f aca="false">IF(OR(D335="-",E335=D335),"-",D335-IF(E335="-",0,E335))</f>
        <v>2564.33</v>
      </c>
    </row>
    <row r="336" customFormat="false" ht="66" hidden="false" customHeight="false" outlineLevel="0" collapsed="false">
      <c r="A336" s="29" t="s">
        <v>719</v>
      </c>
      <c r="B336" s="72" t="s">
        <v>393</v>
      </c>
      <c r="C336" s="31" t="s">
        <v>811</v>
      </c>
      <c r="D336" s="32" t="n">
        <v>141534.71</v>
      </c>
      <c r="E336" s="73" t="s">
        <v>44</v>
      </c>
      <c r="F336" s="39" t="n">
        <f aca="false">IF(OR(D336="-",E336=D336),"-",D336-IF(E336="-",0,E336))</f>
        <v>141534.71</v>
      </c>
    </row>
    <row r="337" customFormat="false" ht="13.2" hidden="false" customHeight="false" outlineLevel="0" collapsed="false">
      <c r="A337" s="29" t="s">
        <v>457</v>
      </c>
      <c r="B337" s="72" t="s">
        <v>393</v>
      </c>
      <c r="C337" s="31" t="s">
        <v>812</v>
      </c>
      <c r="D337" s="32" t="n">
        <v>141534.71</v>
      </c>
      <c r="E337" s="73" t="s">
        <v>44</v>
      </c>
      <c r="F337" s="39" t="n">
        <f aca="false">IF(OR(D337="-",E337=D337),"-",D337-IF(E337="-",0,E337))</f>
        <v>141534.71</v>
      </c>
    </row>
    <row r="338" customFormat="false" ht="26.4" hidden="false" customHeight="false" outlineLevel="0" collapsed="false">
      <c r="A338" s="29" t="s">
        <v>459</v>
      </c>
      <c r="B338" s="72" t="s">
        <v>393</v>
      </c>
      <c r="C338" s="31" t="s">
        <v>813</v>
      </c>
      <c r="D338" s="32" t="n">
        <v>141534.71</v>
      </c>
      <c r="E338" s="73" t="s">
        <v>44</v>
      </c>
      <c r="F338" s="39" t="n">
        <f aca="false">IF(OR(D338="-",E338=D338),"-",D338-IF(E338="-",0,E338))</f>
        <v>141534.71</v>
      </c>
    </row>
    <row r="339" customFormat="false" ht="26.4" hidden="false" customHeight="false" outlineLevel="0" collapsed="false">
      <c r="A339" s="29" t="s">
        <v>589</v>
      </c>
      <c r="B339" s="72" t="s">
        <v>393</v>
      </c>
      <c r="C339" s="31" t="s">
        <v>814</v>
      </c>
      <c r="D339" s="32" t="n">
        <v>3074445.29</v>
      </c>
      <c r="E339" s="73" t="n">
        <v>1343065.76</v>
      </c>
      <c r="F339" s="39" t="n">
        <f aca="false">IF(OR(D339="-",E339=D339),"-",D339-IF(E339="-",0,E339))</f>
        <v>1731379.53</v>
      </c>
    </row>
    <row r="340" customFormat="false" ht="13.2" hidden="false" customHeight="false" outlineLevel="0" collapsed="false">
      <c r="A340" s="29" t="s">
        <v>457</v>
      </c>
      <c r="B340" s="72" t="s">
        <v>393</v>
      </c>
      <c r="C340" s="31" t="s">
        <v>815</v>
      </c>
      <c r="D340" s="32" t="n">
        <v>3074445.29</v>
      </c>
      <c r="E340" s="73" t="n">
        <v>1343065.76</v>
      </c>
      <c r="F340" s="39" t="n">
        <f aca="false">IF(OR(D340="-",E340=D340),"-",D340-IF(E340="-",0,E340))</f>
        <v>1731379.53</v>
      </c>
    </row>
    <row r="341" customFormat="false" ht="26.4" hidden="false" customHeight="false" outlineLevel="0" collapsed="false">
      <c r="A341" s="29" t="s">
        <v>459</v>
      </c>
      <c r="B341" s="72" t="s">
        <v>393</v>
      </c>
      <c r="C341" s="31" t="s">
        <v>816</v>
      </c>
      <c r="D341" s="32" t="n">
        <v>3074445.29</v>
      </c>
      <c r="E341" s="73" t="n">
        <v>1343065.76</v>
      </c>
      <c r="F341" s="39" t="n">
        <f aca="false">IF(OR(D341="-",E341=D341),"-",D341-IF(E341="-",0,E341))</f>
        <v>1731379.53</v>
      </c>
    </row>
    <row r="342" customFormat="false" ht="26.4" hidden="false" customHeight="false" outlineLevel="0" collapsed="false">
      <c r="A342" s="29" t="s">
        <v>746</v>
      </c>
      <c r="B342" s="72" t="s">
        <v>393</v>
      </c>
      <c r="C342" s="31" t="s">
        <v>817</v>
      </c>
      <c r="D342" s="32" t="n">
        <v>33425.86</v>
      </c>
      <c r="E342" s="73" t="s">
        <v>44</v>
      </c>
      <c r="F342" s="39" t="n">
        <f aca="false">IF(OR(D342="-",E342=D342),"-",D342-IF(E342="-",0,E342))</f>
        <v>33425.86</v>
      </c>
    </row>
    <row r="343" customFormat="false" ht="13.2" hidden="false" customHeight="false" outlineLevel="0" collapsed="false">
      <c r="A343" s="29" t="s">
        <v>457</v>
      </c>
      <c r="B343" s="72" t="s">
        <v>393</v>
      </c>
      <c r="C343" s="31" t="s">
        <v>818</v>
      </c>
      <c r="D343" s="32" t="n">
        <v>33425.86</v>
      </c>
      <c r="E343" s="73" t="s">
        <v>44</v>
      </c>
      <c r="F343" s="39" t="n">
        <f aca="false">IF(OR(D343="-",E343=D343),"-",D343-IF(E343="-",0,E343))</f>
        <v>33425.86</v>
      </c>
    </row>
    <row r="344" customFormat="false" ht="26.4" hidden="false" customHeight="false" outlineLevel="0" collapsed="false">
      <c r="A344" s="29" t="s">
        <v>459</v>
      </c>
      <c r="B344" s="72" t="s">
        <v>393</v>
      </c>
      <c r="C344" s="31" t="s">
        <v>819</v>
      </c>
      <c r="D344" s="32" t="n">
        <v>33425.86</v>
      </c>
      <c r="E344" s="73" t="s">
        <v>44</v>
      </c>
      <c r="F344" s="39" t="n">
        <f aca="false">IF(OR(D344="-",E344=D344),"-",D344-IF(E344="-",0,E344))</f>
        <v>33425.86</v>
      </c>
    </row>
    <row r="345" customFormat="false" ht="39.6" hidden="false" customHeight="false" outlineLevel="0" collapsed="false">
      <c r="A345" s="29" t="s">
        <v>820</v>
      </c>
      <c r="B345" s="72" t="s">
        <v>393</v>
      </c>
      <c r="C345" s="31" t="s">
        <v>821</v>
      </c>
      <c r="D345" s="32" t="n">
        <v>487457781.76</v>
      </c>
      <c r="E345" s="73" t="n">
        <v>376859881.69</v>
      </c>
      <c r="F345" s="39" t="n">
        <f aca="false">IF(OR(D345="-",E345=D345),"-",D345-IF(E345="-",0,E345))</f>
        <v>110597900.07</v>
      </c>
    </row>
    <row r="346" customFormat="false" ht="13.2" hidden="false" customHeight="false" outlineLevel="0" collapsed="false">
      <c r="A346" s="29" t="s">
        <v>451</v>
      </c>
      <c r="B346" s="72" t="s">
        <v>393</v>
      </c>
      <c r="C346" s="31" t="s">
        <v>822</v>
      </c>
      <c r="D346" s="32" t="n">
        <v>33521720</v>
      </c>
      <c r="E346" s="73" t="n">
        <v>28530548</v>
      </c>
      <c r="F346" s="39" t="n">
        <f aca="false">IF(OR(D346="-",E346=D346),"-",D346-IF(E346="-",0,E346))</f>
        <v>4991172</v>
      </c>
    </row>
    <row r="347" customFormat="false" ht="13.2" hidden="false" customHeight="false" outlineLevel="0" collapsed="false">
      <c r="A347" s="29" t="s">
        <v>482</v>
      </c>
      <c r="B347" s="72" t="s">
        <v>393</v>
      </c>
      <c r="C347" s="31" t="s">
        <v>823</v>
      </c>
      <c r="D347" s="32" t="n">
        <v>33521720</v>
      </c>
      <c r="E347" s="73" t="n">
        <v>28530548</v>
      </c>
      <c r="F347" s="39" t="n">
        <f aca="false">IF(OR(D347="-",E347=D347),"-",D347-IF(E347="-",0,E347))</f>
        <v>4991172</v>
      </c>
    </row>
    <row r="348" customFormat="false" ht="52.8" hidden="false" customHeight="false" outlineLevel="0" collapsed="false">
      <c r="A348" s="29" t="s">
        <v>824</v>
      </c>
      <c r="B348" s="72" t="s">
        <v>393</v>
      </c>
      <c r="C348" s="31" t="s">
        <v>825</v>
      </c>
      <c r="D348" s="32" t="n">
        <v>33521720</v>
      </c>
      <c r="E348" s="73" t="n">
        <v>28530548</v>
      </c>
      <c r="F348" s="39" t="n">
        <f aca="false">IF(OR(D348="-",E348=D348),"-",D348-IF(E348="-",0,E348))</f>
        <v>4991172</v>
      </c>
    </row>
    <row r="349" customFormat="false" ht="52.8" hidden="false" customHeight="false" outlineLevel="0" collapsed="false">
      <c r="A349" s="29" t="s">
        <v>463</v>
      </c>
      <c r="B349" s="72" t="s">
        <v>393</v>
      </c>
      <c r="C349" s="31" t="s">
        <v>826</v>
      </c>
      <c r="D349" s="32" t="n">
        <v>33177760</v>
      </c>
      <c r="E349" s="73" t="n">
        <v>28186588</v>
      </c>
      <c r="F349" s="39" t="n">
        <f aca="false">IF(OR(D349="-",E349=D349),"-",D349-IF(E349="-",0,E349))</f>
        <v>4991172</v>
      </c>
    </row>
    <row r="350" customFormat="false" ht="26.4" hidden="false" customHeight="false" outlineLevel="0" collapsed="false">
      <c r="A350" s="29" t="s">
        <v>459</v>
      </c>
      <c r="B350" s="72" t="s">
        <v>393</v>
      </c>
      <c r="C350" s="31" t="s">
        <v>827</v>
      </c>
      <c r="D350" s="32" t="n">
        <v>33177760</v>
      </c>
      <c r="E350" s="73" t="n">
        <v>28186588</v>
      </c>
      <c r="F350" s="39" t="n">
        <f aca="false">IF(OR(D350="-",E350=D350),"-",D350-IF(E350="-",0,E350))</f>
        <v>4991172</v>
      </c>
    </row>
    <row r="351" customFormat="false" ht="13.2" hidden="false" customHeight="false" outlineLevel="0" collapsed="false">
      <c r="A351" s="29" t="s">
        <v>457</v>
      </c>
      <c r="B351" s="72" t="s">
        <v>393</v>
      </c>
      <c r="C351" s="31" t="s">
        <v>828</v>
      </c>
      <c r="D351" s="32" t="n">
        <v>343960</v>
      </c>
      <c r="E351" s="73" t="n">
        <v>343960</v>
      </c>
      <c r="F351" s="39" t="str">
        <f aca="false">IF(OR(D351="-",E351=D351),"-",D351-IF(E351="-",0,E351))</f>
        <v>-</v>
      </c>
    </row>
    <row r="352" customFormat="false" ht="26.4" hidden="false" customHeight="false" outlineLevel="0" collapsed="false">
      <c r="A352" s="29" t="s">
        <v>459</v>
      </c>
      <c r="B352" s="72" t="s">
        <v>393</v>
      </c>
      <c r="C352" s="31" t="s">
        <v>829</v>
      </c>
      <c r="D352" s="32" t="n">
        <v>343960</v>
      </c>
      <c r="E352" s="73" t="n">
        <v>343960</v>
      </c>
      <c r="F352" s="39" t="str">
        <f aca="false">IF(OR(D352="-",E352=D352),"-",D352-IF(E352="-",0,E352))</f>
        <v>-</v>
      </c>
    </row>
    <row r="353" customFormat="false" ht="13.2" hidden="false" customHeight="false" outlineLevel="0" collapsed="false">
      <c r="A353" s="29" t="s">
        <v>593</v>
      </c>
      <c r="B353" s="72" t="s">
        <v>393</v>
      </c>
      <c r="C353" s="31" t="s">
        <v>830</v>
      </c>
      <c r="D353" s="32" t="n">
        <v>453936061.76</v>
      </c>
      <c r="E353" s="73" t="n">
        <v>348329333.69</v>
      </c>
      <c r="F353" s="39" t="n">
        <f aca="false">IF(OR(D353="-",E353=D353),"-",D353-IF(E353="-",0,E353))</f>
        <v>105606728.07</v>
      </c>
    </row>
    <row r="354" customFormat="false" ht="13.2" hidden="false" customHeight="false" outlineLevel="0" collapsed="false">
      <c r="A354" s="29" t="s">
        <v>831</v>
      </c>
      <c r="B354" s="72" t="s">
        <v>393</v>
      </c>
      <c r="C354" s="31" t="s">
        <v>832</v>
      </c>
      <c r="D354" s="32" t="n">
        <v>44287291.76</v>
      </c>
      <c r="E354" s="73" t="n">
        <v>37346865.43</v>
      </c>
      <c r="F354" s="39" t="n">
        <f aca="false">IF(OR(D354="-",E354=D354),"-",D354-IF(E354="-",0,E354))</f>
        <v>6940426.33</v>
      </c>
    </row>
    <row r="355" customFormat="false" ht="13.2" hidden="false" customHeight="false" outlineLevel="0" collapsed="false">
      <c r="A355" s="29" t="s">
        <v>777</v>
      </c>
      <c r="B355" s="72" t="s">
        <v>393</v>
      </c>
      <c r="C355" s="31" t="s">
        <v>833</v>
      </c>
      <c r="D355" s="32" t="n">
        <v>2817500</v>
      </c>
      <c r="E355" s="73" t="n">
        <v>2347900</v>
      </c>
      <c r="F355" s="39" t="n">
        <f aca="false">IF(OR(D355="-",E355=D355),"-",D355-IF(E355="-",0,E355))</f>
        <v>469600</v>
      </c>
    </row>
    <row r="356" customFormat="false" ht="13.2" hidden="false" customHeight="false" outlineLevel="0" collapsed="false">
      <c r="A356" s="29" t="s">
        <v>457</v>
      </c>
      <c r="B356" s="72" t="s">
        <v>393</v>
      </c>
      <c r="C356" s="31" t="s">
        <v>834</v>
      </c>
      <c r="D356" s="32" t="n">
        <v>2817500</v>
      </c>
      <c r="E356" s="73" t="n">
        <v>2347900</v>
      </c>
      <c r="F356" s="39" t="n">
        <f aca="false">IF(OR(D356="-",E356=D356),"-",D356-IF(E356="-",0,E356))</f>
        <v>469600</v>
      </c>
    </row>
    <row r="357" customFormat="false" ht="26.4" hidden="false" customHeight="false" outlineLevel="0" collapsed="false">
      <c r="A357" s="29" t="s">
        <v>459</v>
      </c>
      <c r="B357" s="72" t="s">
        <v>393</v>
      </c>
      <c r="C357" s="31" t="s">
        <v>835</v>
      </c>
      <c r="D357" s="32" t="n">
        <v>2817500</v>
      </c>
      <c r="E357" s="73" t="n">
        <v>2347900</v>
      </c>
      <c r="F357" s="39" t="n">
        <f aca="false">IF(OR(D357="-",E357=D357),"-",D357-IF(E357="-",0,E357))</f>
        <v>469600</v>
      </c>
    </row>
    <row r="358" customFormat="false" ht="26.4" hidden="false" customHeight="false" outlineLevel="0" collapsed="false">
      <c r="A358" s="29" t="s">
        <v>836</v>
      </c>
      <c r="B358" s="72" t="s">
        <v>393</v>
      </c>
      <c r="C358" s="31" t="s">
        <v>837</v>
      </c>
      <c r="D358" s="32" t="n">
        <v>41205050</v>
      </c>
      <c r="E358" s="73" t="n">
        <v>34998965.43</v>
      </c>
      <c r="F358" s="39" t="n">
        <f aca="false">IF(OR(D358="-",E358=D358),"-",D358-IF(E358="-",0,E358))</f>
        <v>6206084.57</v>
      </c>
    </row>
    <row r="359" customFormat="false" ht="52.8" hidden="false" customHeight="false" outlineLevel="0" collapsed="false">
      <c r="A359" s="29" t="s">
        <v>463</v>
      </c>
      <c r="B359" s="72" t="s">
        <v>393</v>
      </c>
      <c r="C359" s="31" t="s">
        <v>838</v>
      </c>
      <c r="D359" s="32" t="n">
        <v>40460820</v>
      </c>
      <c r="E359" s="73" t="n">
        <v>34477670</v>
      </c>
      <c r="F359" s="39" t="n">
        <f aca="false">IF(OR(D359="-",E359=D359),"-",D359-IF(E359="-",0,E359))</f>
        <v>5983150</v>
      </c>
    </row>
    <row r="360" customFormat="false" ht="26.4" hidden="false" customHeight="false" outlineLevel="0" collapsed="false">
      <c r="A360" s="29" t="s">
        <v>459</v>
      </c>
      <c r="B360" s="72" t="s">
        <v>393</v>
      </c>
      <c r="C360" s="31" t="s">
        <v>839</v>
      </c>
      <c r="D360" s="32" t="n">
        <v>40460820</v>
      </c>
      <c r="E360" s="73" t="n">
        <v>34477670</v>
      </c>
      <c r="F360" s="39" t="n">
        <f aca="false">IF(OR(D360="-",E360=D360),"-",D360-IF(E360="-",0,E360))</f>
        <v>5983150</v>
      </c>
    </row>
    <row r="361" customFormat="false" ht="13.2" hidden="false" customHeight="false" outlineLevel="0" collapsed="false">
      <c r="A361" s="29" t="s">
        <v>457</v>
      </c>
      <c r="B361" s="72" t="s">
        <v>393</v>
      </c>
      <c r="C361" s="31" t="s">
        <v>840</v>
      </c>
      <c r="D361" s="32" t="n">
        <v>744230</v>
      </c>
      <c r="E361" s="73" t="n">
        <v>521295.43</v>
      </c>
      <c r="F361" s="39" t="n">
        <f aca="false">IF(OR(D361="-",E361=D361),"-",D361-IF(E361="-",0,E361))</f>
        <v>222934.57</v>
      </c>
    </row>
    <row r="362" customFormat="false" ht="26.4" hidden="false" customHeight="false" outlineLevel="0" collapsed="false">
      <c r="A362" s="29" t="s">
        <v>459</v>
      </c>
      <c r="B362" s="72" t="s">
        <v>393</v>
      </c>
      <c r="C362" s="31" t="s">
        <v>841</v>
      </c>
      <c r="D362" s="32" t="n">
        <v>744230</v>
      </c>
      <c r="E362" s="73" t="n">
        <v>521295.43</v>
      </c>
      <c r="F362" s="39" t="n">
        <f aca="false">IF(OR(D362="-",E362=D362),"-",D362-IF(E362="-",0,E362))</f>
        <v>222934.57</v>
      </c>
    </row>
    <row r="363" customFormat="false" ht="26.4" hidden="false" customHeight="false" outlineLevel="0" collapsed="false">
      <c r="A363" s="29" t="s">
        <v>589</v>
      </c>
      <c r="B363" s="72" t="s">
        <v>393</v>
      </c>
      <c r="C363" s="31" t="s">
        <v>842</v>
      </c>
      <c r="D363" s="32" t="n">
        <v>251370</v>
      </c>
      <c r="E363" s="73" t="s">
        <v>44</v>
      </c>
      <c r="F363" s="39" t="n">
        <f aca="false">IF(OR(D363="-",E363=D363),"-",D363-IF(E363="-",0,E363))</f>
        <v>251370</v>
      </c>
    </row>
    <row r="364" customFormat="false" ht="13.2" hidden="false" customHeight="false" outlineLevel="0" collapsed="false">
      <c r="A364" s="29" t="s">
        <v>457</v>
      </c>
      <c r="B364" s="72" t="s">
        <v>393</v>
      </c>
      <c r="C364" s="31" t="s">
        <v>843</v>
      </c>
      <c r="D364" s="32" t="n">
        <v>251370</v>
      </c>
      <c r="E364" s="73" t="s">
        <v>44</v>
      </c>
      <c r="F364" s="39" t="n">
        <f aca="false">IF(OR(D364="-",E364=D364),"-",D364-IF(E364="-",0,E364))</f>
        <v>251370</v>
      </c>
    </row>
    <row r="365" customFormat="false" ht="26.4" hidden="false" customHeight="false" outlineLevel="0" collapsed="false">
      <c r="A365" s="29" t="s">
        <v>459</v>
      </c>
      <c r="B365" s="72" t="s">
        <v>393</v>
      </c>
      <c r="C365" s="31" t="s">
        <v>844</v>
      </c>
      <c r="D365" s="32" t="n">
        <v>251370</v>
      </c>
      <c r="E365" s="73" t="s">
        <v>44</v>
      </c>
      <c r="F365" s="39" t="n">
        <f aca="false">IF(OR(D365="-",E365=D365),"-",D365-IF(E365="-",0,E365))</f>
        <v>251370</v>
      </c>
    </row>
    <row r="366" customFormat="false" ht="26.4" hidden="false" customHeight="false" outlineLevel="0" collapsed="false">
      <c r="A366" s="29" t="s">
        <v>746</v>
      </c>
      <c r="B366" s="72" t="s">
        <v>393</v>
      </c>
      <c r="C366" s="31" t="s">
        <v>845</v>
      </c>
      <c r="D366" s="32" t="n">
        <v>13371.76</v>
      </c>
      <c r="E366" s="73" t="s">
        <v>44</v>
      </c>
      <c r="F366" s="39" t="n">
        <f aca="false">IF(OR(D366="-",E366=D366),"-",D366-IF(E366="-",0,E366))</f>
        <v>13371.76</v>
      </c>
    </row>
    <row r="367" customFormat="false" ht="13.2" hidden="false" customHeight="false" outlineLevel="0" collapsed="false">
      <c r="A367" s="29" t="s">
        <v>457</v>
      </c>
      <c r="B367" s="72" t="s">
        <v>393</v>
      </c>
      <c r="C367" s="31" t="s">
        <v>846</v>
      </c>
      <c r="D367" s="32" t="n">
        <v>13371.76</v>
      </c>
      <c r="E367" s="73" t="s">
        <v>44</v>
      </c>
      <c r="F367" s="39" t="n">
        <f aca="false">IF(OR(D367="-",E367=D367),"-",D367-IF(E367="-",0,E367))</f>
        <v>13371.76</v>
      </c>
    </row>
    <row r="368" customFormat="false" ht="26.4" hidden="false" customHeight="false" outlineLevel="0" collapsed="false">
      <c r="A368" s="29" t="s">
        <v>459</v>
      </c>
      <c r="B368" s="72" t="s">
        <v>393</v>
      </c>
      <c r="C368" s="31" t="s">
        <v>847</v>
      </c>
      <c r="D368" s="32" t="n">
        <v>13371.76</v>
      </c>
      <c r="E368" s="73" t="s">
        <v>44</v>
      </c>
      <c r="F368" s="39" t="n">
        <f aca="false">IF(OR(D368="-",E368=D368),"-",D368-IF(E368="-",0,E368))</f>
        <v>13371.76</v>
      </c>
    </row>
    <row r="369" customFormat="false" ht="13.2" hidden="false" customHeight="false" outlineLevel="0" collapsed="false">
      <c r="A369" s="29" t="s">
        <v>848</v>
      </c>
      <c r="B369" s="72" t="s">
        <v>393</v>
      </c>
      <c r="C369" s="31" t="s">
        <v>849</v>
      </c>
      <c r="D369" s="32" t="n">
        <v>369987710</v>
      </c>
      <c r="E369" s="73" t="n">
        <v>278601622.27</v>
      </c>
      <c r="F369" s="39" t="n">
        <f aca="false">IF(OR(D369="-",E369=D369),"-",D369-IF(E369="-",0,E369))</f>
        <v>91386087.73</v>
      </c>
    </row>
    <row r="370" customFormat="false" ht="26.4" hidden="false" customHeight="false" outlineLevel="0" collapsed="false">
      <c r="A370" s="29" t="s">
        <v>850</v>
      </c>
      <c r="B370" s="72" t="s">
        <v>393</v>
      </c>
      <c r="C370" s="31" t="s">
        <v>851</v>
      </c>
      <c r="D370" s="32" t="n">
        <v>15446900</v>
      </c>
      <c r="E370" s="73" t="n">
        <v>12306122.98</v>
      </c>
      <c r="F370" s="39" t="n">
        <f aca="false">IF(OR(D370="-",E370=D370),"-",D370-IF(E370="-",0,E370))</f>
        <v>3140777.02</v>
      </c>
    </row>
    <row r="371" customFormat="false" ht="26.4" hidden="false" customHeight="false" outlineLevel="0" collapsed="false">
      <c r="A371" s="29" t="s">
        <v>401</v>
      </c>
      <c r="B371" s="72" t="s">
        <v>393</v>
      </c>
      <c r="C371" s="31" t="s">
        <v>852</v>
      </c>
      <c r="D371" s="32" t="n">
        <v>228300</v>
      </c>
      <c r="E371" s="73" t="n">
        <v>183298.14</v>
      </c>
      <c r="F371" s="39" t="n">
        <f aca="false">IF(OR(D371="-",E371=D371),"-",D371-IF(E371="-",0,E371))</f>
        <v>45001.86</v>
      </c>
    </row>
    <row r="372" customFormat="false" ht="13.2" hidden="false" customHeight="false" outlineLevel="0" collapsed="false">
      <c r="A372" s="29" t="s">
        <v>403</v>
      </c>
      <c r="B372" s="72" t="s">
        <v>393</v>
      </c>
      <c r="C372" s="31" t="s">
        <v>853</v>
      </c>
      <c r="D372" s="32" t="n">
        <v>228300</v>
      </c>
      <c r="E372" s="73" t="n">
        <v>183298.14</v>
      </c>
      <c r="F372" s="39" t="n">
        <f aca="false">IF(OR(D372="-",E372=D372),"-",D372-IF(E372="-",0,E372))</f>
        <v>45001.86</v>
      </c>
    </row>
    <row r="373" customFormat="false" ht="13.2" hidden="false" customHeight="false" outlineLevel="0" collapsed="false">
      <c r="A373" s="29" t="s">
        <v>476</v>
      </c>
      <c r="B373" s="72" t="s">
        <v>393</v>
      </c>
      <c r="C373" s="31" t="s">
        <v>854</v>
      </c>
      <c r="D373" s="32" t="n">
        <v>15218600</v>
      </c>
      <c r="E373" s="73" t="n">
        <v>12122824.84</v>
      </c>
      <c r="F373" s="39" t="n">
        <f aca="false">IF(OR(D373="-",E373=D373),"-",D373-IF(E373="-",0,E373))</f>
        <v>3095775.16</v>
      </c>
    </row>
    <row r="374" customFormat="false" ht="13.2" hidden="false" customHeight="false" outlineLevel="0" collapsed="false">
      <c r="A374" s="29" t="s">
        <v>478</v>
      </c>
      <c r="B374" s="72" t="s">
        <v>393</v>
      </c>
      <c r="C374" s="31" t="s">
        <v>855</v>
      </c>
      <c r="D374" s="32" t="n">
        <v>15218600</v>
      </c>
      <c r="E374" s="73" t="n">
        <v>12122824.84</v>
      </c>
      <c r="F374" s="39" t="n">
        <f aca="false">IF(OR(D374="-",E374=D374),"-",D374-IF(E374="-",0,E374))</f>
        <v>3095775.16</v>
      </c>
    </row>
    <row r="375" customFormat="false" ht="26.4" hidden="false" customHeight="false" outlineLevel="0" collapsed="false">
      <c r="A375" s="29" t="s">
        <v>856</v>
      </c>
      <c r="B375" s="72" t="s">
        <v>393</v>
      </c>
      <c r="C375" s="31" t="s">
        <v>857</v>
      </c>
      <c r="D375" s="32" t="n">
        <v>86495600</v>
      </c>
      <c r="E375" s="73" t="n">
        <v>60507937.75</v>
      </c>
      <c r="F375" s="39" t="n">
        <f aca="false">IF(OR(D375="-",E375=D375),"-",D375-IF(E375="-",0,E375))</f>
        <v>25987662.25</v>
      </c>
    </row>
    <row r="376" customFormat="false" ht="26.4" hidden="false" customHeight="false" outlineLevel="0" collapsed="false">
      <c r="A376" s="29" t="s">
        <v>401</v>
      </c>
      <c r="B376" s="72" t="s">
        <v>393</v>
      </c>
      <c r="C376" s="31" t="s">
        <v>858</v>
      </c>
      <c r="D376" s="32" t="n">
        <v>1278300</v>
      </c>
      <c r="E376" s="73" t="n">
        <v>896689.52</v>
      </c>
      <c r="F376" s="39" t="n">
        <f aca="false">IF(OR(D376="-",E376=D376),"-",D376-IF(E376="-",0,E376))</f>
        <v>381610.48</v>
      </c>
    </row>
    <row r="377" customFormat="false" ht="13.2" hidden="false" customHeight="false" outlineLevel="0" collapsed="false">
      <c r="A377" s="29" t="s">
        <v>419</v>
      </c>
      <c r="B377" s="72" t="s">
        <v>393</v>
      </c>
      <c r="C377" s="31" t="s">
        <v>859</v>
      </c>
      <c r="D377" s="32" t="n">
        <v>147600</v>
      </c>
      <c r="E377" s="73" t="n">
        <v>54223.68</v>
      </c>
      <c r="F377" s="39" t="n">
        <f aca="false">IF(OR(D377="-",E377=D377),"-",D377-IF(E377="-",0,E377))</f>
        <v>93376.32</v>
      </c>
    </row>
    <row r="378" customFormat="false" ht="13.2" hidden="false" customHeight="false" outlineLevel="0" collapsed="false">
      <c r="A378" s="29" t="s">
        <v>403</v>
      </c>
      <c r="B378" s="72" t="s">
        <v>393</v>
      </c>
      <c r="C378" s="31" t="s">
        <v>860</v>
      </c>
      <c r="D378" s="32" t="n">
        <v>1130700</v>
      </c>
      <c r="E378" s="73" t="n">
        <v>842465.84</v>
      </c>
      <c r="F378" s="39" t="n">
        <f aca="false">IF(OR(D378="-",E378=D378),"-",D378-IF(E378="-",0,E378))</f>
        <v>288234.16</v>
      </c>
    </row>
    <row r="379" customFormat="false" ht="13.2" hidden="false" customHeight="false" outlineLevel="0" collapsed="false">
      <c r="A379" s="29" t="s">
        <v>476</v>
      </c>
      <c r="B379" s="72" t="s">
        <v>393</v>
      </c>
      <c r="C379" s="31" t="s">
        <v>861</v>
      </c>
      <c r="D379" s="32" t="n">
        <v>85217300</v>
      </c>
      <c r="E379" s="73" t="n">
        <v>59611248.23</v>
      </c>
      <c r="F379" s="39" t="n">
        <f aca="false">IF(OR(D379="-",E379=D379),"-",D379-IF(E379="-",0,E379))</f>
        <v>25606051.77</v>
      </c>
    </row>
    <row r="380" customFormat="false" ht="13.2" hidden="false" customHeight="false" outlineLevel="0" collapsed="false">
      <c r="A380" s="29" t="s">
        <v>478</v>
      </c>
      <c r="B380" s="72" t="s">
        <v>393</v>
      </c>
      <c r="C380" s="31" t="s">
        <v>862</v>
      </c>
      <c r="D380" s="32" t="n">
        <v>85217300</v>
      </c>
      <c r="E380" s="73" t="n">
        <v>59611248.23</v>
      </c>
      <c r="F380" s="39" t="n">
        <f aca="false">IF(OR(D380="-",E380=D380),"-",D380-IF(E380="-",0,E380))</f>
        <v>25606051.77</v>
      </c>
    </row>
    <row r="381" customFormat="false" ht="52.8" hidden="false" customHeight="false" outlineLevel="0" collapsed="false">
      <c r="A381" s="29" t="s">
        <v>863</v>
      </c>
      <c r="B381" s="72" t="s">
        <v>393</v>
      </c>
      <c r="C381" s="31" t="s">
        <v>864</v>
      </c>
      <c r="D381" s="32" t="n">
        <v>16200</v>
      </c>
      <c r="E381" s="73" t="s">
        <v>44</v>
      </c>
      <c r="F381" s="39" t="n">
        <f aca="false">IF(OR(D381="-",E381=D381),"-",D381-IF(E381="-",0,E381))</f>
        <v>16200</v>
      </c>
    </row>
    <row r="382" customFormat="false" ht="26.4" hidden="false" customHeight="false" outlineLevel="0" collapsed="false">
      <c r="A382" s="29" t="s">
        <v>401</v>
      </c>
      <c r="B382" s="72" t="s">
        <v>393</v>
      </c>
      <c r="C382" s="31" t="s">
        <v>865</v>
      </c>
      <c r="D382" s="32" t="n">
        <v>240</v>
      </c>
      <c r="E382" s="73" t="s">
        <v>44</v>
      </c>
      <c r="F382" s="39" t="n">
        <f aca="false">IF(OR(D382="-",E382=D382),"-",D382-IF(E382="-",0,E382))</f>
        <v>240</v>
      </c>
    </row>
    <row r="383" customFormat="false" ht="13.2" hidden="false" customHeight="false" outlineLevel="0" collapsed="false">
      <c r="A383" s="29" t="s">
        <v>403</v>
      </c>
      <c r="B383" s="72" t="s">
        <v>393</v>
      </c>
      <c r="C383" s="31" t="s">
        <v>866</v>
      </c>
      <c r="D383" s="32" t="n">
        <v>240</v>
      </c>
      <c r="E383" s="73" t="s">
        <v>44</v>
      </c>
      <c r="F383" s="39" t="n">
        <f aca="false">IF(OR(D383="-",E383=D383),"-",D383-IF(E383="-",0,E383))</f>
        <v>240</v>
      </c>
    </row>
    <row r="384" customFormat="false" ht="13.2" hidden="false" customHeight="false" outlineLevel="0" collapsed="false">
      <c r="A384" s="29" t="s">
        <v>476</v>
      </c>
      <c r="B384" s="72" t="s">
        <v>393</v>
      </c>
      <c r="C384" s="31" t="s">
        <v>867</v>
      </c>
      <c r="D384" s="32" t="n">
        <v>15960</v>
      </c>
      <c r="E384" s="73" t="s">
        <v>44</v>
      </c>
      <c r="F384" s="39" t="n">
        <f aca="false">IF(OR(D384="-",E384=D384),"-",D384-IF(E384="-",0,E384))</f>
        <v>15960</v>
      </c>
    </row>
    <row r="385" customFormat="false" ht="13.2" hidden="false" customHeight="false" outlineLevel="0" collapsed="false">
      <c r="A385" s="29" t="s">
        <v>478</v>
      </c>
      <c r="B385" s="72" t="s">
        <v>393</v>
      </c>
      <c r="C385" s="31" t="s">
        <v>868</v>
      </c>
      <c r="D385" s="32" t="n">
        <v>15960</v>
      </c>
      <c r="E385" s="73" t="s">
        <v>44</v>
      </c>
      <c r="F385" s="39" t="n">
        <f aca="false">IF(OR(D385="-",E385=D385),"-",D385-IF(E385="-",0,E385))</f>
        <v>15960</v>
      </c>
    </row>
    <row r="386" customFormat="false" ht="92.4" hidden="false" customHeight="false" outlineLevel="0" collapsed="false">
      <c r="A386" s="40" t="s">
        <v>869</v>
      </c>
      <c r="B386" s="72" t="s">
        <v>393</v>
      </c>
      <c r="C386" s="31" t="s">
        <v>870</v>
      </c>
      <c r="D386" s="32" t="n">
        <v>21319200</v>
      </c>
      <c r="E386" s="73" t="n">
        <v>16968046.66</v>
      </c>
      <c r="F386" s="39" t="n">
        <f aca="false">IF(OR(D386="-",E386=D386),"-",D386-IF(E386="-",0,E386))</f>
        <v>4351153.34</v>
      </c>
    </row>
    <row r="387" customFormat="false" ht="26.4" hidden="false" customHeight="false" outlineLevel="0" collapsed="false">
      <c r="A387" s="29" t="s">
        <v>401</v>
      </c>
      <c r="B387" s="72" t="s">
        <v>393</v>
      </c>
      <c r="C387" s="31" t="s">
        <v>871</v>
      </c>
      <c r="D387" s="32" t="n">
        <v>315100</v>
      </c>
      <c r="E387" s="73" t="s">
        <v>44</v>
      </c>
      <c r="F387" s="39" t="n">
        <f aca="false">IF(OR(D387="-",E387=D387),"-",D387-IF(E387="-",0,E387))</f>
        <v>315100</v>
      </c>
    </row>
    <row r="388" customFormat="false" ht="13.2" hidden="false" customHeight="false" outlineLevel="0" collapsed="false">
      <c r="A388" s="29" t="s">
        <v>403</v>
      </c>
      <c r="B388" s="72" t="s">
        <v>393</v>
      </c>
      <c r="C388" s="31" t="s">
        <v>872</v>
      </c>
      <c r="D388" s="32" t="n">
        <v>315100</v>
      </c>
      <c r="E388" s="73" t="s">
        <v>44</v>
      </c>
      <c r="F388" s="39" t="n">
        <f aca="false">IF(OR(D388="-",E388=D388),"-",D388-IF(E388="-",0,E388))</f>
        <v>315100</v>
      </c>
    </row>
    <row r="389" customFormat="false" ht="13.2" hidden="false" customHeight="false" outlineLevel="0" collapsed="false">
      <c r="A389" s="29" t="s">
        <v>476</v>
      </c>
      <c r="B389" s="72" t="s">
        <v>393</v>
      </c>
      <c r="C389" s="31" t="s">
        <v>873</v>
      </c>
      <c r="D389" s="32" t="n">
        <v>21004100</v>
      </c>
      <c r="E389" s="73" t="n">
        <v>16968046.66</v>
      </c>
      <c r="F389" s="39" t="n">
        <f aca="false">IF(OR(D389="-",E389=D389),"-",D389-IF(E389="-",0,E389))</f>
        <v>4036053.34</v>
      </c>
    </row>
    <row r="390" customFormat="false" ht="13.2" hidden="false" customHeight="false" outlineLevel="0" collapsed="false">
      <c r="A390" s="29" t="s">
        <v>478</v>
      </c>
      <c r="B390" s="72" t="s">
        <v>393</v>
      </c>
      <c r="C390" s="31" t="s">
        <v>874</v>
      </c>
      <c r="D390" s="32" t="n">
        <v>21004100</v>
      </c>
      <c r="E390" s="73" t="n">
        <v>16968046.66</v>
      </c>
      <c r="F390" s="39" t="n">
        <f aca="false">IF(OR(D390="-",E390=D390),"-",D390-IF(E390="-",0,E390))</f>
        <v>4036053.34</v>
      </c>
    </row>
    <row r="391" customFormat="false" ht="52.8" hidden="false" customHeight="false" outlineLevel="0" collapsed="false">
      <c r="A391" s="29" t="s">
        <v>875</v>
      </c>
      <c r="B391" s="72" t="s">
        <v>393</v>
      </c>
      <c r="C391" s="31" t="s">
        <v>876</v>
      </c>
      <c r="D391" s="32" t="n">
        <v>209900</v>
      </c>
      <c r="E391" s="73" t="s">
        <v>44</v>
      </c>
      <c r="F391" s="39" t="n">
        <f aca="false">IF(OR(D391="-",E391=D391),"-",D391-IF(E391="-",0,E391))</f>
        <v>209900</v>
      </c>
    </row>
    <row r="392" customFormat="false" ht="26.4" hidden="false" customHeight="false" outlineLevel="0" collapsed="false">
      <c r="A392" s="29" t="s">
        <v>401</v>
      </c>
      <c r="B392" s="72" t="s">
        <v>393</v>
      </c>
      <c r="C392" s="31" t="s">
        <v>877</v>
      </c>
      <c r="D392" s="32" t="n">
        <v>3100</v>
      </c>
      <c r="E392" s="73" t="s">
        <v>44</v>
      </c>
      <c r="F392" s="39" t="n">
        <f aca="false">IF(OR(D392="-",E392=D392),"-",D392-IF(E392="-",0,E392))</f>
        <v>3100</v>
      </c>
    </row>
    <row r="393" customFormat="false" ht="13.2" hidden="false" customHeight="false" outlineLevel="0" collapsed="false">
      <c r="A393" s="29" t="s">
        <v>403</v>
      </c>
      <c r="B393" s="72" t="s">
        <v>393</v>
      </c>
      <c r="C393" s="31" t="s">
        <v>878</v>
      </c>
      <c r="D393" s="32" t="n">
        <v>3100</v>
      </c>
      <c r="E393" s="73" t="s">
        <v>44</v>
      </c>
      <c r="F393" s="39" t="n">
        <f aca="false">IF(OR(D393="-",E393=D393),"-",D393-IF(E393="-",0,E393))</f>
        <v>3100</v>
      </c>
    </row>
    <row r="394" customFormat="false" ht="13.2" hidden="false" customHeight="false" outlineLevel="0" collapsed="false">
      <c r="A394" s="29" t="s">
        <v>476</v>
      </c>
      <c r="B394" s="72" t="s">
        <v>393</v>
      </c>
      <c r="C394" s="31" t="s">
        <v>879</v>
      </c>
      <c r="D394" s="32" t="n">
        <v>206800</v>
      </c>
      <c r="E394" s="73" t="s">
        <v>44</v>
      </c>
      <c r="F394" s="39" t="n">
        <f aca="false">IF(OR(D394="-",E394=D394),"-",D394-IF(E394="-",0,E394))</f>
        <v>206800</v>
      </c>
    </row>
    <row r="395" customFormat="false" ht="13.2" hidden="false" customHeight="false" outlineLevel="0" collapsed="false">
      <c r="A395" s="29" t="s">
        <v>478</v>
      </c>
      <c r="B395" s="72" t="s">
        <v>393</v>
      </c>
      <c r="C395" s="31" t="s">
        <v>880</v>
      </c>
      <c r="D395" s="32" t="n">
        <v>206800</v>
      </c>
      <c r="E395" s="73" t="s">
        <v>44</v>
      </c>
      <c r="F395" s="39" t="n">
        <f aca="false">IF(OR(D395="-",E395=D395),"-",D395-IF(E395="-",0,E395))</f>
        <v>206800</v>
      </c>
    </row>
    <row r="396" customFormat="false" ht="26.4" hidden="false" customHeight="false" outlineLevel="0" collapsed="false">
      <c r="A396" s="29" t="s">
        <v>881</v>
      </c>
      <c r="B396" s="72" t="s">
        <v>393</v>
      </c>
      <c r="C396" s="31" t="s">
        <v>882</v>
      </c>
      <c r="D396" s="32" t="n">
        <v>13125100</v>
      </c>
      <c r="E396" s="73" t="n">
        <v>9871067.87</v>
      </c>
      <c r="F396" s="39" t="n">
        <f aca="false">IF(OR(D396="-",E396=D396),"-",D396-IF(E396="-",0,E396))</f>
        <v>3254032.13</v>
      </c>
    </row>
    <row r="397" customFormat="false" ht="26.4" hidden="false" customHeight="false" outlineLevel="0" collapsed="false">
      <c r="A397" s="29" t="s">
        <v>401</v>
      </c>
      <c r="B397" s="72" t="s">
        <v>393</v>
      </c>
      <c r="C397" s="31" t="s">
        <v>883</v>
      </c>
      <c r="D397" s="32" t="n">
        <v>304800</v>
      </c>
      <c r="E397" s="73" t="n">
        <v>145897.15</v>
      </c>
      <c r="F397" s="39" t="n">
        <f aca="false">IF(OR(D397="-",E397=D397),"-",D397-IF(E397="-",0,E397))</f>
        <v>158902.85</v>
      </c>
    </row>
    <row r="398" customFormat="false" ht="13.2" hidden="false" customHeight="false" outlineLevel="0" collapsed="false">
      <c r="A398" s="29" t="s">
        <v>403</v>
      </c>
      <c r="B398" s="72" t="s">
        <v>393</v>
      </c>
      <c r="C398" s="31" t="s">
        <v>884</v>
      </c>
      <c r="D398" s="32" t="n">
        <v>304800</v>
      </c>
      <c r="E398" s="73" t="n">
        <v>145897.15</v>
      </c>
      <c r="F398" s="39" t="n">
        <f aca="false">IF(OR(D398="-",E398=D398),"-",D398-IF(E398="-",0,E398))</f>
        <v>158902.85</v>
      </c>
    </row>
    <row r="399" customFormat="false" ht="13.2" hidden="false" customHeight="false" outlineLevel="0" collapsed="false">
      <c r="A399" s="29" t="s">
        <v>476</v>
      </c>
      <c r="B399" s="72" t="s">
        <v>393</v>
      </c>
      <c r="C399" s="31" t="s">
        <v>885</v>
      </c>
      <c r="D399" s="32" t="n">
        <v>12820300</v>
      </c>
      <c r="E399" s="73" t="n">
        <v>9725170.72</v>
      </c>
      <c r="F399" s="39" t="n">
        <f aca="false">IF(OR(D399="-",E399=D399),"-",D399-IF(E399="-",0,E399))</f>
        <v>3095129.28</v>
      </c>
    </row>
    <row r="400" customFormat="false" ht="13.2" hidden="false" customHeight="false" outlineLevel="0" collapsed="false">
      <c r="A400" s="29" t="s">
        <v>478</v>
      </c>
      <c r="B400" s="72" t="s">
        <v>393</v>
      </c>
      <c r="C400" s="31" t="s">
        <v>886</v>
      </c>
      <c r="D400" s="32" t="n">
        <v>12820300</v>
      </c>
      <c r="E400" s="73" t="n">
        <v>9725170.72</v>
      </c>
      <c r="F400" s="39" t="n">
        <f aca="false">IF(OR(D400="-",E400=D400),"-",D400-IF(E400="-",0,E400))</f>
        <v>3095129.28</v>
      </c>
    </row>
    <row r="401" customFormat="false" ht="39.6" hidden="false" customHeight="false" outlineLevel="0" collapsed="false">
      <c r="A401" s="29" t="s">
        <v>887</v>
      </c>
      <c r="B401" s="72" t="s">
        <v>393</v>
      </c>
      <c r="C401" s="31" t="s">
        <v>888</v>
      </c>
      <c r="D401" s="32" t="n">
        <v>56330300</v>
      </c>
      <c r="E401" s="73" t="n">
        <v>47001800.95</v>
      </c>
      <c r="F401" s="39" t="n">
        <f aca="false">IF(OR(D401="-",E401=D401),"-",D401-IF(E401="-",0,E401))</f>
        <v>9328499.05</v>
      </c>
    </row>
    <row r="402" customFormat="false" ht="26.4" hidden="false" customHeight="false" outlineLevel="0" collapsed="false">
      <c r="A402" s="29" t="s">
        <v>401</v>
      </c>
      <c r="B402" s="72" t="s">
        <v>393</v>
      </c>
      <c r="C402" s="31" t="s">
        <v>889</v>
      </c>
      <c r="D402" s="32" t="n">
        <v>831900</v>
      </c>
      <c r="E402" s="73" t="n">
        <v>694630.95</v>
      </c>
      <c r="F402" s="39" t="n">
        <f aca="false">IF(OR(D402="-",E402=D402),"-",D402-IF(E402="-",0,E402))</f>
        <v>137269.05</v>
      </c>
    </row>
    <row r="403" customFormat="false" ht="13.2" hidden="false" customHeight="false" outlineLevel="0" collapsed="false">
      <c r="A403" s="29" t="s">
        <v>403</v>
      </c>
      <c r="B403" s="72" t="s">
        <v>393</v>
      </c>
      <c r="C403" s="31" t="s">
        <v>890</v>
      </c>
      <c r="D403" s="32" t="n">
        <v>831900</v>
      </c>
      <c r="E403" s="73" t="n">
        <v>694630.95</v>
      </c>
      <c r="F403" s="39" t="n">
        <f aca="false">IF(OR(D403="-",E403=D403),"-",D403-IF(E403="-",0,E403))</f>
        <v>137269.05</v>
      </c>
    </row>
    <row r="404" customFormat="false" ht="13.2" hidden="false" customHeight="false" outlineLevel="0" collapsed="false">
      <c r="A404" s="29" t="s">
        <v>476</v>
      </c>
      <c r="B404" s="72" t="s">
        <v>393</v>
      </c>
      <c r="C404" s="31" t="s">
        <v>891</v>
      </c>
      <c r="D404" s="32" t="n">
        <v>55498400</v>
      </c>
      <c r="E404" s="73" t="n">
        <v>46307170</v>
      </c>
      <c r="F404" s="39" t="n">
        <f aca="false">IF(OR(D404="-",E404=D404),"-",D404-IF(E404="-",0,E404))</f>
        <v>9191230</v>
      </c>
    </row>
    <row r="405" customFormat="false" ht="13.2" hidden="false" customHeight="false" outlineLevel="0" collapsed="false">
      <c r="A405" s="29" t="s">
        <v>478</v>
      </c>
      <c r="B405" s="72" t="s">
        <v>393</v>
      </c>
      <c r="C405" s="31" t="s">
        <v>892</v>
      </c>
      <c r="D405" s="32" t="n">
        <v>55498400</v>
      </c>
      <c r="E405" s="73" t="n">
        <v>46307170</v>
      </c>
      <c r="F405" s="39" t="n">
        <f aca="false">IF(OR(D405="-",E405=D405),"-",D405-IF(E405="-",0,E405))</f>
        <v>9191230</v>
      </c>
    </row>
    <row r="406" customFormat="false" ht="52.8" hidden="false" customHeight="false" outlineLevel="0" collapsed="false">
      <c r="A406" s="29" t="s">
        <v>893</v>
      </c>
      <c r="B406" s="72" t="s">
        <v>393</v>
      </c>
      <c r="C406" s="31" t="s">
        <v>894</v>
      </c>
      <c r="D406" s="32" t="n">
        <v>130489900</v>
      </c>
      <c r="E406" s="73" t="n">
        <v>96894625.87</v>
      </c>
      <c r="F406" s="39" t="n">
        <f aca="false">IF(OR(D406="-",E406=D406),"-",D406-IF(E406="-",0,E406))</f>
        <v>33595274.13</v>
      </c>
    </row>
    <row r="407" customFormat="false" ht="26.4" hidden="false" customHeight="false" outlineLevel="0" collapsed="false">
      <c r="A407" s="29" t="s">
        <v>401</v>
      </c>
      <c r="B407" s="72" t="s">
        <v>393</v>
      </c>
      <c r="C407" s="31" t="s">
        <v>895</v>
      </c>
      <c r="D407" s="32" t="n">
        <v>5781700</v>
      </c>
      <c r="E407" s="73" t="n">
        <v>3792659.81</v>
      </c>
      <c r="F407" s="39" t="n">
        <f aca="false">IF(OR(D407="-",E407=D407),"-",D407-IF(E407="-",0,E407))</f>
        <v>1989040.19</v>
      </c>
    </row>
    <row r="408" customFormat="false" ht="13.2" hidden="false" customHeight="false" outlineLevel="0" collapsed="false">
      <c r="A408" s="29" t="s">
        <v>419</v>
      </c>
      <c r="B408" s="72" t="s">
        <v>393</v>
      </c>
      <c r="C408" s="31" t="s">
        <v>896</v>
      </c>
      <c r="D408" s="32" t="n">
        <v>12800</v>
      </c>
      <c r="E408" s="73" t="n">
        <v>9508.93</v>
      </c>
      <c r="F408" s="39" t="n">
        <f aca="false">IF(OR(D408="-",E408=D408),"-",D408-IF(E408="-",0,E408))</f>
        <v>3291.07</v>
      </c>
    </row>
    <row r="409" customFormat="false" ht="13.2" hidden="false" customHeight="false" outlineLevel="0" collapsed="false">
      <c r="A409" s="29" t="s">
        <v>421</v>
      </c>
      <c r="B409" s="72" t="s">
        <v>393</v>
      </c>
      <c r="C409" s="31" t="s">
        <v>897</v>
      </c>
      <c r="D409" s="32" t="n">
        <v>40000</v>
      </c>
      <c r="E409" s="73" t="n">
        <v>10700</v>
      </c>
      <c r="F409" s="39" t="n">
        <f aca="false">IF(OR(D409="-",E409=D409),"-",D409-IF(E409="-",0,E409))</f>
        <v>29300</v>
      </c>
    </row>
    <row r="410" customFormat="false" ht="13.2" hidden="false" customHeight="false" outlineLevel="0" collapsed="false">
      <c r="A410" s="29" t="s">
        <v>403</v>
      </c>
      <c r="B410" s="72" t="s">
        <v>393</v>
      </c>
      <c r="C410" s="31" t="s">
        <v>898</v>
      </c>
      <c r="D410" s="32" t="n">
        <v>5343900</v>
      </c>
      <c r="E410" s="73" t="n">
        <v>3625570.88</v>
      </c>
      <c r="F410" s="39" t="n">
        <f aca="false">IF(OR(D410="-",E410=D410),"-",D410-IF(E410="-",0,E410))</f>
        <v>1718329.12</v>
      </c>
    </row>
    <row r="411" customFormat="false" ht="13.2" hidden="false" customHeight="false" outlineLevel="0" collapsed="false">
      <c r="A411" s="29" t="s">
        <v>424</v>
      </c>
      <c r="B411" s="72" t="s">
        <v>393</v>
      </c>
      <c r="C411" s="31" t="s">
        <v>899</v>
      </c>
      <c r="D411" s="32" t="n">
        <v>200000</v>
      </c>
      <c r="E411" s="73" t="n">
        <v>61880</v>
      </c>
      <c r="F411" s="39" t="n">
        <f aca="false">IF(OR(D411="-",E411=D411),"-",D411-IF(E411="-",0,E411))</f>
        <v>138120</v>
      </c>
    </row>
    <row r="412" customFormat="false" ht="13.2" hidden="false" customHeight="false" outlineLevel="0" collapsed="false">
      <c r="A412" s="29" t="s">
        <v>426</v>
      </c>
      <c r="B412" s="72" t="s">
        <v>393</v>
      </c>
      <c r="C412" s="31" t="s">
        <v>900</v>
      </c>
      <c r="D412" s="32" t="n">
        <v>185000</v>
      </c>
      <c r="E412" s="73" t="n">
        <v>85000</v>
      </c>
      <c r="F412" s="39" t="n">
        <f aca="false">IF(OR(D412="-",E412=D412),"-",D412-IF(E412="-",0,E412))</f>
        <v>100000</v>
      </c>
    </row>
    <row r="413" customFormat="false" ht="13.2" hidden="false" customHeight="false" outlineLevel="0" collapsed="false">
      <c r="A413" s="29" t="s">
        <v>476</v>
      </c>
      <c r="B413" s="72" t="s">
        <v>393</v>
      </c>
      <c r="C413" s="31" t="s">
        <v>901</v>
      </c>
      <c r="D413" s="32" t="n">
        <v>124708200</v>
      </c>
      <c r="E413" s="73" t="n">
        <v>93101966.06</v>
      </c>
      <c r="F413" s="39" t="n">
        <f aca="false">IF(OR(D413="-",E413=D413),"-",D413-IF(E413="-",0,E413))</f>
        <v>31606233.94</v>
      </c>
    </row>
    <row r="414" customFormat="false" ht="13.2" hidden="false" customHeight="false" outlineLevel="0" collapsed="false">
      <c r="A414" s="29" t="s">
        <v>478</v>
      </c>
      <c r="B414" s="72" t="s">
        <v>393</v>
      </c>
      <c r="C414" s="31" t="s">
        <v>902</v>
      </c>
      <c r="D414" s="32" t="n">
        <v>124708200</v>
      </c>
      <c r="E414" s="73" t="n">
        <v>93101966.06</v>
      </c>
      <c r="F414" s="39" t="n">
        <f aca="false">IF(OR(D414="-",E414=D414),"-",D414-IF(E414="-",0,E414))</f>
        <v>31606233.94</v>
      </c>
    </row>
    <row r="415" customFormat="false" ht="52.8" hidden="false" customHeight="false" outlineLevel="0" collapsed="false">
      <c r="A415" s="29" t="s">
        <v>903</v>
      </c>
      <c r="B415" s="72" t="s">
        <v>393</v>
      </c>
      <c r="C415" s="31" t="s">
        <v>904</v>
      </c>
      <c r="D415" s="32" t="n">
        <v>330400</v>
      </c>
      <c r="E415" s="73" t="n">
        <v>273847</v>
      </c>
      <c r="F415" s="39" t="n">
        <f aca="false">IF(OR(D415="-",E415=D415),"-",D415-IF(E415="-",0,E415))</f>
        <v>56553</v>
      </c>
    </row>
    <row r="416" customFormat="false" ht="26.4" hidden="false" customHeight="false" outlineLevel="0" collapsed="false">
      <c r="A416" s="29" t="s">
        <v>401</v>
      </c>
      <c r="B416" s="72" t="s">
        <v>393</v>
      </c>
      <c r="C416" s="31" t="s">
        <v>905</v>
      </c>
      <c r="D416" s="32" t="n">
        <v>5100</v>
      </c>
      <c r="E416" s="73" t="n">
        <v>4047</v>
      </c>
      <c r="F416" s="39" t="n">
        <f aca="false">IF(OR(D416="-",E416=D416),"-",D416-IF(E416="-",0,E416))</f>
        <v>1053</v>
      </c>
    </row>
    <row r="417" customFormat="false" ht="13.2" hidden="false" customHeight="false" outlineLevel="0" collapsed="false">
      <c r="A417" s="29" t="s">
        <v>403</v>
      </c>
      <c r="B417" s="72" t="s">
        <v>393</v>
      </c>
      <c r="C417" s="31" t="s">
        <v>906</v>
      </c>
      <c r="D417" s="32" t="n">
        <v>5100</v>
      </c>
      <c r="E417" s="73" t="n">
        <v>4047</v>
      </c>
      <c r="F417" s="39" t="n">
        <f aca="false">IF(OR(D417="-",E417=D417),"-",D417-IF(E417="-",0,E417))</f>
        <v>1053</v>
      </c>
    </row>
    <row r="418" customFormat="false" ht="13.2" hidden="false" customHeight="false" outlineLevel="0" collapsed="false">
      <c r="A418" s="29" t="s">
        <v>476</v>
      </c>
      <c r="B418" s="72" t="s">
        <v>393</v>
      </c>
      <c r="C418" s="31" t="s">
        <v>907</v>
      </c>
      <c r="D418" s="32" t="n">
        <v>325300</v>
      </c>
      <c r="E418" s="73" t="n">
        <v>269800</v>
      </c>
      <c r="F418" s="39" t="n">
        <f aca="false">IF(OR(D418="-",E418=D418),"-",D418-IF(E418="-",0,E418))</f>
        <v>55500</v>
      </c>
    </row>
    <row r="419" customFormat="false" ht="13.2" hidden="false" customHeight="false" outlineLevel="0" collapsed="false">
      <c r="A419" s="29" t="s">
        <v>478</v>
      </c>
      <c r="B419" s="72" t="s">
        <v>393</v>
      </c>
      <c r="C419" s="31" t="s">
        <v>908</v>
      </c>
      <c r="D419" s="32" t="n">
        <v>325300</v>
      </c>
      <c r="E419" s="73" t="n">
        <v>269800</v>
      </c>
      <c r="F419" s="39" t="n">
        <f aca="false">IF(OR(D419="-",E419=D419),"-",D419-IF(E419="-",0,E419))</f>
        <v>55500</v>
      </c>
    </row>
    <row r="420" customFormat="false" ht="52.8" hidden="false" customHeight="false" outlineLevel="0" collapsed="false">
      <c r="A420" s="29" t="s">
        <v>909</v>
      </c>
      <c r="B420" s="72" t="s">
        <v>393</v>
      </c>
      <c r="C420" s="31" t="s">
        <v>910</v>
      </c>
      <c r="D420" s="32" t="n">
        <v>2652400</v>
      </c>
      <c r="E420" s="73" t="n">
        <v>1745296.48</v>
      </c>
      <c r="F420" s="39" t="n">
        <f aca="false">IF(OR(D420="-",E420=D420),"-",D420-IF(E420="-",0,E420))</f>
        <v>907103.52</v>
      </c>
    </row>
    <row r="421" customFormat="false" ht="26.4" hidden="false" customHeight="false" outlineLevel="0" collapsed="false">
      <c r="A421" s="29" t="s">
        <v>401</v>
      </c>
      <c r="B421" s="72" t="s">
        <v>393</v>
      </c>
      <c r="C421" s="31" t="s">
        <v>911</v>
      </c>
      <c r="D421" s="32" t="n">
        <v>128420</v>
      </c>
      <c r="E421" s="73" t="n">
        <v>68947.33</v>
      </c>
      <c r="F421" s="39" t="n">
        <f aca="false">IF(OR(D421="-",E421=D421),"-",D421-IF(E421="-",0,E421))</f>
        <v>59472.67</v>
      </c>
    </row>
    <row r="422" customFormat="false" ht="13.2" hidden="false" customHeight="false" outlineLevel="0" collapsed="false">
      <c r="A422" s="29" t="s">
        <v>419</v>
      </c>
      <c r="B422" s="72" t="s">
        <v>393</v>
      </c>
      <c r="C422" s="31" t="s">
        <v>912</v>
      </c>
      <c r="D422" s="32" t="n">
        <v>1200</v>
      </c>
      <c r="E422" s="73" t="n">
        <v>696.37</v>
      </c>
      <c r="F422" s="39" t="n">
        <f aca="false">IF(OR(D422="-",E422=D422),"-",D422-IF(E422="-",0,E422))</f>
        <v>503.63</v>
      </c>
    </row>
    <row r="423" customFormat="false" ht="13.2" hidden="false" customHeight="false" outlineLevel="0" collapsed="false">
      <c r="A423" s="29" t="s">
        <v>403</v>
      </c>
      <c r="B423" s="72" t="s">
        <v>393</v>
      </c>
      <c r="C423" s="31" t="s">
        <v>913</v>
      </c>
      <c r="D423" s="32" t="n">
        <v>127220</v>
      </c>
      <c r="E423" s="73" t="n">
        <v>68250.96</v>
      </c>
      <c r="F423" s="39" t="n">
        <f aca="false">IF(OR(D423="-",E423=D423),"-",D423-IF(E423="-",0,E423))</f>
        <v>58969.04</v>
      </c>
    </row>
    <row r="424" customFormat="false" ht="13.2" hidden="false" customHeight="false" outlineLevel="0" collapsed="false">
      <c r="A424" s="29" t="s">
        <v>476</v>
      </c>
      <c r="B424" s="72" t="s">
        <v>393</v>
      </c>
      <c r="C424" s="31" t="s">
        <v>914</v>
      </c>
      <c r="D424" s="32" t="n">
        <v>2523980</v>
      </c>
      <c r="E424" s="73" t="n">
        <v>1676349.15</v>
      </c>
      <c r="F424" s="39" t="n">
        <f aca="false">IF(OR(D424="-",E424=D424),"-",D424-IF(E424="-",0,E424))</f>
        <v>847630.85</v>
      </c>
    </row>
    <row r="425" customFormat="false" ht="13.2" hidden="false" customHeight="false" outlineLevel="0" collapsed="false">
      <c r="A425" s="29" t="s">
        <v>478</v>
      </c>
      <c r="B425" s="72" t="s">
        <v>393</v>
      </c>
      <c r="C425" s="31" t="s">
        <v>915</v>
      </c>
      <c r="D425" s="32" t="n">
        <v>2523980</v>
      </c>
      <c r="E425" s="73" t="n">
        <v>1676349.15</v>
      </c>
      <c r="F425" s="39" t="n">
        <f aca="false">IF(OR(D425="-",E425=D425),"-",D425-IF(E425="-",0,E425))</f>
        <v>847630.85</v>
      </c>
    </row>
    <row r="426" customFormat="false" ht="39.6" hidden="false" customHeight="false" outlineLevel="0" collapsed="false">
      <c r="A426" s="29" t="s">
        <v>916</v>
      </c>
      <c r="B426" s="72" t="s">
        <v>393</v>
      </c>
      <c r="C426" s="31" t="s">
        <v>917</v>
      </c>
      <c r="D426" s="32" t="n">
        <v>14620700</v>
      </c>
      <c r="E426" s="73" t="n">
        <v>11892008.52</v>
      </c>
      <c r="F426" s="39" t="n">
        <f aca="false">IF(OR(D426="-",E426=D426),"-",D426-IF(E426="-",0,E426))</f>
        <v>2728691.48</v>
      </c>
    </row>
    <row r="427" customFormat="false" ht="26.4" hidden="false" customHeight="false" outlineLevel="0" collapsed="false">
      <c r="A427" s="29" t="s">
        <v>401</v>
      </c>
      <c r="B427" s="72" t="s">
        <v>393</v>
      </c>
      <c r="C427" s="31" t="s">
        <v>918</v>
      </c>
      <c r="D427" s="32" t="n">
        <v>216100</v>
      </c>
      <c r="E427" s="73" t="n">
        <v>175828.8</v>
      </c>
      <c r="F427" s="39" t="n">
        <f aca="false">IF(OR(D427="-",E427=D427),"-",D427-IF(E427="-",0,E427))</f>
        <v>40271.2</v>
      </c>
    </row>
    <row r="428" customFormat="false" ht="13.2" hidden="false" customHeight="false" outlineLevel="0" collapsed="false">
      <c r="A428" s="29" t="s">
        <v>403</v>
      </c>
      <c r="B428" s="72" t="s">
        <v>393</v>
      </c>
      <c r="C428" s="31" t="s">
        <v>919</v>
      </c>
      <c r="D428" s="32" t="n">
        <v>216100</v>
      </c>
      <c r="E428" s="73" t="n">
        <v>175828.8</v>
      </c>
      <c r="F428" s="39" t="n">
        <f aca="false">IF(OR(D428="-",E428=D428),"-",D428-IF(E428="-",0,E428))</f>
        <v>40271.2</v>
      </c>
    </row>
    <row r="429" customFormat="false" ht="13.2" hidden="false" customHeight="false" outlineLevel="0" collapsed="false">
      <c r="A429" s="29" t="s">
        <v>476</v>
      </c>
      <c r="B429" s="72" t="s">
        <v>393</v>
      </c>
      <c r="C429" s="31" t="s">
        <v>920</v>
      </c>
      <c r="D429" s="32" t="n">
        <v>14404600</v>
      </c>
      <c r="E429" s="73" t="n">
        <v>11716179.72</v>
      </c>
      <c r="F429" s="39" t="n">
        <f aca="false">IF(OR(D429="-",E429=D429),"-",D429-IF(E429="-",0,E429))</f>
        <v>2688420.28</v>
      </c>
    </row>
    <row r="430" customFormat="false" ht="13.2" hidden="false" customHeight="false" outlineLevel="0" collapsed="false">
      <c r="A430" s="29" t="s">
        <v>478</v>
      </c>
      <c r="B430" s="72" t="s">
        <v>393</v>
      </c>
      <c r="C430" s="31" t="s">
        <v>921</v>
      </c>
      <c r="D430" s="32" t="n">
        <v>14404600</v>
      </c>
      <c r="E430" s="73" t="n">
        <v>11716179.72</v>
      </c>
      <c r="F430" s="39" t="n">
        <f aca="false">IF(OR(D430="-",E430=D430),"-",D430-IF(E430="-",0,E430))</f>
        <v>2688420.28</v>
      </c>
    </row>
    <row r="431" customFormat="false" ht="52.8" hidden="false" customHeight="false" outlineLevel="0" collapsed="false">
      <c r="A431" s="29" t="s">
        <v>922</v>
      </c>
      <c r="B431" s="72" t="s">
        <v>393</v>
      </c>
      <c r="C431" s="31" t="s">
        <v>923</v>
      </c>
      <c r="D431" s="32" t="n">
        <v>388500</v>
      </c>
      <c r="E431" s="73" t="n">
        <v>258482.18</v>
      </c>
      <c r="F431" s="39" t="n">
        <f aca="false">IF(OR(D431="-",E431=D431),"-",D431-IF(E431="-",0,E431))</f>
        <v>130017.82</v>
      </c>
    </row>
    <row r="432" customFormat="false" ht="26.4" hidden="false" customHeight="false" outlineLevel="0" collapsed="false">
      <c r="A432" s="29" t="s">
        <v>401</v>
      </c>
      <c r="B432" s="72" t="s">
        <v>393</v>
      </c>
      <c r="C432" s="31" t="s">
        <v>924</v>
      </c>
      <c r="D432" s="32" t="n">
        <v>13500</v>
      </c>
      <c r="E432" s="73" t="n">
        <v>9828.2</v>
      </c>
      <c r="F432" s="39" t="n">
        <f aca="false">IF(OR(D432="-",E432=D432),"-",D432-IF(E432="-",0,E432))</f>
        <v>3671.8</v>
      </c>
    </row>
    <row r="433" customFormat="false" ht="13.2" hidden="false" customHeight="false" outlineLevel="0" collapsed="false">
      <c r="A433" s="29" t="s">
        <v>419</v>
      </c>
      <c r="B433" s="72" t="s">
        <v>393</v>
      </c>
      <c r="C433" s="31" t="s">
        <v>925</v>
      </c>
      <c r="D433" s="32" t="n">
        <v>580</v>
      </c>
      <c r="E433" s="73" t="n">
        <v>363.94</v>
      </c>
      <c r="F433" s="39" t="n">
        <f aca="false">IF(OR(D433="-",E433=D433),"-",D433-IF(E433="-",0,E433))</f>
        <v>216.06</v>
      </c>
    </row>
    <row r="434" customFormat="false" ht="13.2" hidden="false" customHeight="false" outlineLevel="0" collapsed="false">
      <c r="A434" s="29" t="s">
        <v>403</v>
      </c>
      <c r="B434" s="72" t="s">
        <v>393</v>
      </c>
      <c r="C434" s="31" t="s">
        <v>926</v>
      </c>
      <c r="D434" s="32" t="n">
        <v>12920</v>
      </c>
      <c r="E434" s="73" t="n">
        <v>9464.26</v>
      </c>
      <c r="F434" s="39" t="n">
        <f aca="false">IF(OR(D434="-",E434=D434),"-",D434-IF(E434="-",0,E434))</f>
        <v>3455.74</v>
      </c>
    </row>
    <row r="435" customFormat="false" ht="13.2" hidden="false" customHeight="false" outlineLevel="0" collapsed="false">
      <c r="A435" s="29" t="s">
        <v>476</v>
      </c>
      <c r="B435" s="72" t="s">
        <v>393</v>
      </c>
      <c r="C435" s="31" t="s">
        <v>927</v>
      </c>
      <c r="D435" s="32" t="n">
        <v>375000</v>
      </c>
      <c r="E435" s="73" t="n">
        <v>248653.98</v>
      </c>
      <c r="F435" s="39" t="n">
        <f aca="false">IF(OR(D435="-",E435=D435),"-",D435-IF(E435="-",0,E435))</f>
        <v>126346.02</v>
      </c>
    </row>
    <row r="436" customFormat="false" ht="13.2" hidden="false" customHeight="false" outlineLevel="0" collapsed="false">
      <c r="A436" s="29" t="s">
        <v>478</v>
      </c>
      <c r="B436" s="72" t="s">
        <v>393</v>
      </c>
      <c r="C436" s="31" t="s">
        <v>928</v>
      </c>
      <c r="D436" s="32" t="n">
        <v>375000</v>
      </c>
      <c r="E436" s="73" t="n">
        <v>248653.98</v>
      </c>
      <c r="F436" s="39" t="n">
        <f aca="false">IF(OR(D436="-",E436=D436),"-",D436-IF(E436="-",0,E436))</f>
        <v>126346.02</v>
      </c>
    </row>
    <row r="437" customFormat="false" ht="52.8" hidden="false" customHeight="false" outlineLevel="0" collapsed="false">
      <c r="A437" s="29" t="s">
        <v>929</v>
      </c>
      <c r="B437" s="72" t="s">
        <v>393</v>
      </c>
      <c r="C437" s="31" t="s">
        <v>930</v>
      </c>
      <c r="D437" s="32" t="n">
        <v>171800</v>
      </c>
      <c r="E437" s="73" t="n">
        <v>129041.77</v>
      </c>
      <c r="F437" s="39" t="n">
        <f aca="false">IF(OR(D437="-",E437=D437),"-",D437-IF(E437="-",0,E437))</f>
        <v>42758.23</v>
      </c>
    </row>
    <row r="438" customFormat="false" ht="26.4" hidden="false" customHeight="false" outlineLevel="0" collapsed="false">
      <c r="A438" s="29" t="s">
        <v>401</v>
      </c>
      <c r="B438" s="72" t="s">
        <v>393</v>
      </c>
      <c r="C438" s="31" t="s">
        <v>931</v>
      </c>
      <c r="D438" s="32" t="n">
        <v>3200</v>
      </c>
      <c r="E438" s="73" t="n">
        <v>1917.77</v>
      </c>
      <c r="F438" s="39" t="n">
        <f aca="false">IF(OR(D438="-",E438=D438),"-",D438-IF(E438="-",0,E438))</f>
        <v>1282.23</v>
      </c>
    </row>
    <row r="439" customFormat="false" ht="13.2" hidden="false" customHeight="false" outlineLevel="0" collapsed="false">
      <c r="A439" s="29" t="s">
        <v>403</v>
      </c>
      <c r="B439" s="72" t="s">
        <v>393</v>
      </c>
      <c r="C439" s="31" t="s">
        <v>932</v>
      </c>
      <c r="D439" s="32" t="n">
        <v>3200</v>
      </c>
      <c r="E439" s="73" t="n">
        <v>1917.77</v>
      </c>
      <c r="F439" s="39" t="n">
        <f aca="false">IF(OR(D439="-",E439=D439),"-",D439-IF(E439="-",0,E439))</f>
        <v>1282.23</v>
      </c>
    </row>
    <row r="440" customFormat="false" ht="13.2" hidden="false" customHeight="false" outlineLevel="0" collapsed="false">
      <c r="A440" s="29" t="s">
        <v>476</v>
      </c>
      <c r="B440" s="72" t="s">
        <v>393</v>
      </c>
      <c r="C440" s="31" t="s">
        <v>933</v>
      </c>
      <c r="D440" s="32" t="n">
        <v>168600</v>
      </c>
      <c r="E440" s="73" t="n">
        <v>127124</v>
      </c>
      <c r="F440" s="39" t="n">
        <f aca="false">IF(OR(D440="-",E440=D440),"-",D440-IF(E440="-",0,E440))</f>
        <v>41476</v>
      </c>
    </row>
    <row r="441" customFormat="false" ht="13.2" hidden="false" customHeight="false" outlineLevel="0" collapsed="false">
      <c r="A441" s="29" t="s">
        <v>478</v>
      </c>
      <c r="B441" s="72" t="s">
        <v>393</v>
      </c>
      <c r="C441" s="31" t="s">
        <v>934</v>
      </c>
      <c r="D441" s="32" t="n">
        <v>168600</v>
      </c>
      <c r="E441" s="73" t="n">
        <v>127124</v>
      </c>
      <c r="F441" s="39" t="n">
        <f aca="false">IF(OR(D441="-",E441=D441),"-",D441-IF(E441="-",0,E441))</f>
        <v>41476</v>
      </c>
    </row>
    <row r="442" customFormat="false" ht="39.6" hidden="false" customHeight="false" outlineLevel="0" collapsed="false">
      <c r="A442" s="29" t="s">
        <v>935</v>
      </c>
      <c r="B442" s="72" t="s">
        <v>393</v>
      </c>
      <c r="C442" s="31" t="s">
        <v>936</v>
      </c>
      <c r="D442" s="32" t="n">
        <v>7671800</v>
      </c>
      <c r="E442" s="73" t="n">
        <v>5464760.05</v>
      </c>
      <c r="F442" s="39" t="n">
        <f aca="false">IF(OR(D442="-",E442=D442),"-",D442-IF(E442="-",0,E442))</f>
        <v>2207039.95</v>
      </c>
    </row>
    <row r="443" customFormat="false" ht="26.4" hidden="false" customHeight="false" outlineLevel="0" collapsed="false">
      <c r="A443" s="29" t="s">
        <v>401</v>
      </c>
      <c r="B443" s="72" t="s">
        <v>393</v>
      </c>
      <c r="C443" s="31" t="s">
        <v>937</v>
      </c>
      <c r="D443" s="32" t="n">
        <v>333550</v>
      </c>
      <c r="E443" s="73" t="n">
        <v>207256.44</v>
      </c>
      <c r="F443" s="39" t="n">
        <f aca="false">IF(OR(D443="-",E443=D443),"-",D443-IF(E443="-",0,E443))</f>
        <v>126293.56</v>
      </c>
    </row>
    <row r="444" customFormat="false" ht="13.2" hidden="false" customHeight="false" outlineLevel="0" collapsed="false">
      <c r="A444" s="29" t="s">
        <v>419</v>
      </c>
      <c r="B444" s="72" t="s">
        <v>393</v>
      </c>
      <c r="C444" s="31" t="s">
        <v>938</v>
      </c>
      <c r="D444" s="32" t="n">
        <v>7600</v>
      </c>
      <c r="E444" s="73" t="n">
        <v>2029.68</v>
      </c>
      <c r="F444" s="39" t="n">
        <f aca="false">IF(OR(D444="-",E444=D444),"-",D444-IF(E444="-",0,E444))</f>
        <v>5570.32</v>
      </c>
    </row>
    <row r="445" customFormat="false" ht="13.2" hidden="false" customHeight="false" outlineLevel="0" collapsed="false">
      <c r="A445" s="29" t="s">
        <v>403</v>
      </c>
      <c r="B445" s="72" t="s">
        <v>393</v>
      </c>
      <c r="C445" s="31" t="s">
        <v>939</v>
      </c>
      <c r="D445" s="32" t="n">
        <v>325950</v>
      </c>
      <c r="E445" s="73" t="n">
        <v>205226.76</v>
      </c>
      <c r="F445" s="39" t="n">
        <f aca="false">IF(OR(D445="-",E445=D445),"-",D445-IF(E445="-",0,E445))</f>
        <v>120723.24</v>
      </c>
    </row>
    <row r="446" customFormat="false" ht="13.2" hidden="false" customHeight="false" outlineLevel="0" collapsed="false">
      <c r="A446" s="29" t="s">
        <v>476</v>
      </c>
      <c r="B446" s="72" t="s">
        <v>393</v>
      </c>
      <c r="C446" s="31" t="s">
        <v>940</v>
      </c>
      <c r="D446" s="32" t="n">
        <v>7338250</v>
      </c>
      <c r="E446" s="73" t="n">
        <v>5257503.61</v>
      </c>
      <c r="F446" s="39" t="n">
        <f aca="false">IF(OR(D446="-",E446=D446),"-",D446-IF(E446="-",0,E446))</f>
        <v>2080746.39</v>
      </c>
    </row>
    <row r="447" customFormat="false" ht="13.2" hidden="false" customHeight="false" outlineLevel="0" collapsed="false">
      <c r="A447" s="29" t="s">
        <v>478</v>
      </c>
      <c r="B447" s="72" t="s">
        <v>393</v>
      </c>
      <c r="C447" s="31" t="s">
        <v>941</v>
      </c>
      <c r="D447" s="32" t="n">
        <v>7338250</v>
      </c>
      <c r="E447" s="73" t="n">
        <v>5257503.61</v>
      </c>
      <c r="F447" s="39" t="n">
        <f aca="false">IF(OR(D447="-",E447=D447),"-",D447-IF(E447="-",0,E447))</f>
        <v>2080746.39</v>
      </c>
    </row>
    <row r="448" customFormat="false" ht="26.4" hidden="false" customHeight="false" outlineLevel="0" collapsed="false">
      <c r="A448" s="29" t="s">
        <v>942</v>
      </c>
      <c r="B448" s="72" t="s">
        <v>393</v>
      </c>
      <c r="C448" s="31" t="s">
        <v>943</v>
      </c>
      <c r="D448" s="32" t="n">
        <v>2578900</v>
      </c>
      <c r="E448" s="73" t="n">
        <v>2084810</v>
      </c>
      <c r="F448" s="39" t="n">
        <f aca="false">IF(OR(D448="-",E448=D448),"-",D448-IF(E448="-",0,E448))</f>
        <v>494090</v>
      </c>
    </row>
    <row r="449" customFormat="false" ht="26.4" hidden="false" customHeight="false" outlineLevel="0" collapsed="false">
      <c r="A449" s="29" t="s">
        <v>401</v>
      </c>
      <c r="B449" s="72" t="s">
        <v>393</v>
      </c>
      <c r="C449" s="31" t="s">
        <v>944</v>
      </c>
      <c r="D449" s="32" t="n">
        <v>38100</v>
      </c>
      <c r="E449" s="73" t="n">
        <v>30810</v>
      </c>
      <c r="F449" s="39" t="n">
        <f aca="false">IF(OR(D449="-",E449=D449),"-",D449-IF(E449="-",0,E449))</f>
        <v>7290</v>
      </c>
    </row>
    <row r="450" customFormat="false" ht="13.2" hidden="false" customHeight="false" outlineLevel="0" collapsed="false">
      <c r="A450" s="29" t="s">
        <v>403</v>
      </c>
      <c r="B450" s="72" t="s">
        <v>393</v>
      </c>
      <c r="C450" s="31" t="s">
        <v>945</v>
      </c>
      <c r="D450" s="32" t="n">
        <v>38100</v>
      </c>
      <c r="E450" s="73" t="n">
        <v>30810</v>
      </c>
      <c r="F450" s="39" t="n">
        <f aca="false">IF(OR(D450="-",E450=D450),"-",D450-IF(E450="-",0,E450))</f>
        <v>7290</v>
      </c>
    </row>
    <row r="451" customFormat="false" ht="13.2" hidden="false" customHeight="false" outlineLevel="0" collapsed="false">
      <c r="A451" s="29" t="s">
        <v>476</v>
      </c>
      <c r="B451" s="72" t="s">
        <v>393</v>
      </c>
      <c r="C451" s="31" t="s">
        <v>946</v>
      </c>
      <c r="D451" s="32" t="n">
        <v>2540800</v>
      </c>
      <c r="E451" s="73" t="n">
        <v>2054000</v>
      </c>
      <c r="F451" s="39" t="n">
        <f aca="false">IF(OR(D451="-",E451=D451),"-",D451-IF(E451="-",0,E451))</f>
        <v>486800</v>
      </c>
    </row>
    <row r="452" customFormat="false" ht="13.2" hidden="false" customHeight="false" outlineLevel="0" collapsed="false">
      <c r="A452" s="29" t="s">
        <v>478</v>
      </c>
      <c r="B452" s="72" t="s">
        <v>393</v>
      </c>
      <c r="C452" s="31" t="s">
        <v>947</v>
      </c>
      <c r="D452" s="32" t="n">
        <v>2540800</v>
      </c>
      <c r="E452" s="73" t="n">
        <v>2054000</v>
      </c>
      <c r="F452" s="39" t="n">
        <f aca="false">IF(OR(D452="-",E452=D452),"-",D452-IF(E452="-",0,E452))</f>
        <v>486800</v>
      </c>
    </row>
    <row r="453" customFormat="false" ht="26.4" hidden="false" customHeight="false" outlineLevel="0" collapsed="false">
      <c r="A453" s="29" t="s">
        <v>948</v>
      </c>
      <c r="B453" s="72" t="s">
        <v>393</v>
      </c>
      <c r="C453" s="31" t="s">
        <v>949</v>
      </c>
      <c r="D453" s="32" t="n">
        <v>664900</v>
      </c>
      <c r="E453" s="73" t="n">
        <v>509678.14</v>
      </c>
      <c r="F453" s="39" t="n">
        <f aca="false">IF(OR(D453="-",E453=D453),"-",D453-IF(E453="-",0,E453))</f>
        <v>155221.86</v>
      </c>
    </row>
    <row r="454" customFormat="false" ht="26.4" hidden="false" customHeight="false" outlineLevel="0" collapsed="false">
      <c r="A454" s="29" t="s">
        <v>401</v>
      </c>
      <c r="B454" s="72" t="s">
        <v>393</v>
      </c>
      <c r="C454" s="31" t="s">
        <v>950</v>
      </c>
      <c r="D454" s="32" t="n">
        <v>53300</v>
      </c>
      <c r="E454" s="73" t="n">
        <v>9578.14</v>
      </c>
      <c r="F454" s="39" t="n">
        <f aca="false">IF(OR(D454="-",E454=D454),"-",D454-IF(E454="-",0,E454))</f>
        <v>43721.86</v>
      </c>
    </row>
    <row r="455" customFormat="false" ht="13.2" hidden="false" customHeight="false" outlineLevel="0" collapsed="false">
      <c r="A455" s="29" t="s">
        <v>419</v>
      </c>
      <c r="B455" s="72" t="s">
        <v>393</v>
      </c>
      <c r="C455" s="31" t="s">
        <v>951</v>
      </c>
      <c r="D455" s="32" t="n">
        <v>10800</v>
      </c>
      <c r="E455" s="73" t="n">
        <v>9578.14</v>
      </c>
      <c r="F455" s="39" t="n">
        <f aca="false">IF(OR(D455="-",E455=D455),"-",D455-IF(E455="-",0,E455))</f>
        <v>1221.86</v>
      </c>
    </row>
    <row r="456" customFormat="false" ht="13.2" hidden="false" customHeight="false" outlineLevel="0" collapsed="false">
      <c r="A456" s="29" t="s">
        <v>403</v>
      </c>
      <c r="B456" s="72" t="s">
        <v>393</v>
      </c>
      <c r="C456" s="31" t="s">
        <v>952</v>
      </c>
      <c r="D456" s="32" t="n">
        <v>42500</v>
      </c>
      <c r="E456" s="73" t="s">
        <v>44</v>
      </c>
      <c r="F456" s="39" t="n">
        <f aca="false">IF(OR(D456="-",E456=D456),"-",D456-IF(E456="-",0,E456))</f>
        <v>42500</v>
      </c>
    </row>
    <row r="457" customFormat="false" ht="13.2" hidden="false" customHeight="false" outlineLevel="0" collapsed="false">
      <c r="A457" s="29" t="s">
        <v>476</v>
      </c>
      <c r="B457" s="72" t="s">
        <v>393</v>
      </c>
      <c r="C457" s="31" t="s">
        <v>953</v>
      </c>
      <c r="D457" s="32" t="n">
        <v>611600</v>
      </c>
      <c r="E457" s="73" t="n">
        <v>500100</v>
      </c>
      <c r="F457" s="39" t="n">
        <f aca="false">IF(OR(D457="-",E457=D457),"-",D457-IF(E457="-",0,E457))</f>
        <v>111500</v>
      </c>
    </row>
    <row r="458" customFormat="false" ht="13.2" hidden="false" customHeight="false" outlineLevel="0" collapsed="false">
      <c r="A458" s="29" t="s">
        <v>478</v>
      </c>
      <c r="B458" s="72" t="s">
        <v>393</v>
      </c>
      <c r="C458" s="31" t="s">
        <v>954</v>
      </c>
      <c r="D458" s="32" t="n">
        <v>611600</v>
      </c>
      <c r="E458" s="73" t="n">
        <v>500100</v>
      </c>
      <c r="F458" s="39" t="n">
        <f aca="false">IF(OR(D458="-",E458=D458),"-",D458-IF(E458="-",0,E458))</f>
        <v>111500</v>
      </c>
    </row>
    <row r="459" customFormat="false" ht="26.4" hidden="false" customHeight="false" outlineLevel="0" collapsed="false">
      <c r="A459" s="29" t="s">
        <v>955</v>
      </c>
      <c r="B459" s="72" t="s">
        <v>393</v>
      </c>
      <c r="C459" s="31" t="s">
        <v>956</v>
      </c>
      <c r="D459" s="32" t="n">
        <v>1653200</v>
      </c>
      <c r="E459" s="73" t="n">
        <v>1356366.05</v>
      </c>
      <c r="F459" s="39" t="n">
        <f aca="false">IF(OR(D459="-",E459=D459),"-",D459-IF(E459="-",0,E459))</f>
        <v>296833.95</v>
      </c>
    </row>
    <row r="460" customFormat="false" ht="26.4" hidden="false" customHeight="false" outlineLevel="0" collapsed="false">
      <c r="A460" s="29" t="s">
        <v>401</v>
      </c>
      <c r="B460" s="72" t="s">
        <v>393</v>
      </c>
      <c r="C460" s="31" t="s">
        <v>957</v>
      </c>
      <c r="D460" s="32" t="n">
        <v>24400</v>
      </c>
      <c r="E460" s="73" t="n">
        <v>20044.81</v>
      </c>
      <c r="F460" s="39" t="n">
        <f aca="false">IF(OR(D460="-",E460=D460),"-",D460-IF(E460="-",0,E460))</f>
        <v>4355.19</v>
      </c>
    </row>
    <row r="461" customFormat="false" ht="13.2" hidden="false" customHeight="false" outlineLevel="0" collapsed="false">
      <c r="A461" s="29" t="s">
        <v>403</v>
      </c>
      <c r="B461" s="72" t="s">
        <v>393</v>
      </c>
      <c r="C461" s="31" t="s">
        <v>958</v>
      </c>
      <c r="D461" s="32" t="n">
        <v>24400</v>
      </c>
      <c r="E461" s="73" t="n">
        <v>20044.81</v>
      </c>
      <c r="F461" s="39" t="n">
        <f aca="false">IF(OR(D461="-",E461=D461),"-",D461-IF(E461="-",0,E461))</f>
        <v>4355.19</v>
      </c>
    </row>
    <row r="462" customFormat="false" ht="13.2" hidden="false" customHeight="false" outlineLevel="0" collapsed="false">
      <c r="A462" s="29" t="s">
        <v>476</v>
      </c>
      <c r="B462" s="72" t="s">
        <v>393</v>
      </c>
      <c r="C462" s="31" t="s">
        <v>959</v>
      </c>
      <c r="D462" s="32" t="n">
        <v>1628800</v>
      </c>
      <c r="E462" s="73" t="n">
        <v>1336321.24</v>
      </c>
      <c r="F462" s="39" t="n">
        <f aca="false">IF(OR(D462="-",E462=D462),"-",D462-IF(E462="-",0,E462))</f>
        <v>292478.76</v>
      </c>
    </row>
    <row r="463" customFormat="false" ht="13.2" hidden="false" customHeight="false" outlineLevel="0" collapsed="false">
      <c r="A463" s="29" t="s">
        <v>478</v>
      </c>
      <c r="B463" s="72" t="s">
        <v>393</v>
      </c>
      <c r="C463" s="31" t="s">
        <v>960</v>
      </c>
      <c r="D463" s="32" t="n">
        <v>1628800</v>
      </c>
      <c r="E463" s="73" t="n">
        <v>1336321.24</v>
      </c>
      <c r="F463" s="39" t="n">
        <f aca="false">IF(OR(D463="-",E463=D463),"-",D463-IF(E463="-",0,E463))</f>
        <v>292478.76</v>
      </c>
    </row>
    <row r="464" customFormat="false" ht="39.6" hidden="false" customHeight="false" outlineLevel="0" collapsed="false">
      <c r="A464" s="29" t="s">
        <v>961</v>
      </c>
      <c r="B464" s="72" t="s">
        <v>393</v>
      </c>
      <c r="C464" s="31" t="s">
        <v>962</v>
      </c>
      <c r="D464" s="32" t="n">
        <v>15822010</v>
      </c>
      <c r="E464" s="73" t="n">
        <v>11337730</v>
      </c>
      <c r="F464" s="39" t="n">
        <f aca="false">IF(OR(D464="-",E464=D464),"-",D464-IF(E464="-",0,E464))</f>
        <v>4484280</v>
      </c>
    </row>
    <row r="465" customFormat="false" ht="13.2" hidden="false" customHeight="false" outlineLevel="0" collapsed="false">
      <c r="A465" s="29" t="s">
        <v>476</v>
      </c>
      <c r="B465" s="72" t="s">
        <v>393</v>
      </c>
      <c r="C465" s="31" t="s">
        <v>963</v>
      </c>
      <c r="D465" s="32" t="n">
        <v>6243162</v>
      </c>
      <c r="E465" s="73" t="n">
        <v>4667690</v>
      </c>
      <c r="F465" s="39" t="n">
        <f aca="false">IF(OR(D465="-",E465=D465),"-",D465-IF(E465="-",0,E465))</f>
        <v>1575472</v>
      </c>
    </row>
    <row r="466" customFormat="false" ht="13.2" hidden="false" customHeight="false" outlineLevel="0" collapsed="false">
      <c r="A466" s="29" t="s">
        <v>478</v>
      </c>
      <c r="B466" s="72" t="s">
        <v>393</v>
      </c>
      <c r="C466" s="31" t="s">
        <v>964</v>
      </c>
      <c r="D466" s="32" t="n">
        <v>6243162</v>
      </c>
      <c r="E466" s="73" t="n">
        <v>4667690</v>
      </c>
      <c r="F466" s="39" t="n">
        <f aca="false">IF(OR(D466="-",E466=D466),"-",D466-IF(E466="-",0,E466))</f>
        <v>1575472</v>
      </c>
    </row>
    <row r="467" customFormat="false" ht="13.2" hidden="false" customHeight="false" outlineLevel="0" collapsed="false">
      <c r="A467" s="29" t="s">
        <v>457</v>
      </c>
      <c r="B467" s="72" t="s">
        <v>393</v>
      </c>
      <c r="C467" s="31" t="s">
        <v>965</v>
      </c>
      <c r="D467" s="32" t="n">
        <v>9578848</v>
      </c>
      <c r="E467" s="73" t="n">
        <v>6670040</v>
      </c>
      <c r="F467" s="39" t="n">
        <f aca="false">IF(OR(D467="-",E467=D467),"-",D467-IF(E467="-",0,E467))</f>
        <v>2908808</v>
      </c>
    </row>
    <row r="468" customFormat="false" ht="26.4" hidden="false" customHeight="false" outlineLevel="0" collapsed="false">
      <c r="A468" s="29" t="s">
        <v>459</v>
      </c>
      <c r="B468" s="72" t="s">
        <v>393</v>
      </c>
      <c r="C468" s="31" t="s">
        <v>966</v>
      </c>
      <c r="D468" s="32" t="n">
        <v>9578848</v>
      </c>
      <c r="E468" s="73" t="n">
        <v>6670040</v>
      </c>
      <c r="F468" s="39" t="n">
        <f aca="false">IF(OR(D468="-",E468=D468),"-",D468-IF(E468="-",0,E468))</f>
        <v>2908808</v>
      </c>
    </row>
    <row r="469" customFormat="false" ht="13.2" hidden="false" customHeight="false" outlineLevel="0" collapsed="false">
      <c r="A469" s="29" t="s">
        <v>595</v>
      </c>
      <c r="B469" s="72" t="s">
        <v>393</v>
      </c>
      <c r="C469" s="31" t="s">
        <v>967</v>
      </c>
      <c r="D469" s="32" t="n">
        <v>12867600</v>
      </c>
      <c r="E469" s="73" t="n">
        <v>10908691.57</v>
      </c>
      <c r="F469" s="39" t="n">
        <f aca="false">IF(OR(D469="-",E469=D469),"-",D469-IF(E469="-",0,E469))</f>
        <v>1958908.43</v>
      </c>
    </row>
    <row r="470" customFormat="false" ht="66" hidden="false" customHeight="false" outlineLevel="0" collapsed="false">
      <c r="A470" s="29" t="s">
        <v>968</v>
      </c>
      <c r="B470" s="72" t="s">
        <v>393</v>
      </c>
      <c r="C470" s="31" t="s">
        <v>969</v>
      </c>
      <c r="D470" s="32" t="n">
        <v>12867600</v>
      </c>
      <c r="E470" s="73" t="n">
        <v>10908691.57</v>
      </c>
      <c r="F470" s="39" t="n">
        <f aca="false">IF(OR(D470="-",E470=D470),"-",D470-IF(E470="-",0,E470))</f>
        <v>1958908.43</v>
      </c>
    </row>
    <row r="471" customFormat="false" ht="26.4" hidden="false" customHeight="false" outlineLevel="0" collapsed="false">
      <c r="A471" s="29" t="s">
        <v>401</v>
      </c>
      <c r="B471" s="72" t="s">
        <v>393</v>
      </c>
      <c r="C471" s="31" t="s">
        <v>970</v>
      </c>
      <c r="D471" s="32" t="n">
        <v>2476400</v>
      </c>
      <c r="E471" s="73" t="n">
        <v>1966332.45</v>
      </c>
      <c r="F471" s="39" t="n">
        <f aca="false">IF(OR(D471="-",E471=D471),"-",D471-IF(E471="-",0,E471))</f>
        <v>510067.55</v>
      </c>
    </row>
    <row r="472" customFormat="false" ht="13.2" hidden="false" customHeight="false" outlineLevel="0" collapsed="false">
      <c r="A472" s="29" t="s">
        <v>403</v>
      </c>
      <c r="B472" s="72" t="s">
        <v>393</v>
      </c>
      <c r="C472" s="31" t="s">
        <v>971</v>
      </c>
      <c r="D472" s="32" t="n">
        <v>2476400</v>
      </c>
      <c r="E472" s="73" t="n">
        <v>1966332.45</v>
      </c>
      <c r="F472" s="39" t="n">
        <f aca="false">IF(OR(D472="-",E472=D472),"-",D472-IF(E472="-",0,E472))</f>
        <v>510067.55</v>
      </c>
    </row>
    <row r="473" customFormat="false" ht="13.2" hidden="false" customHeight="false" outlineLevel="0" collapsed="false">
      <c r="A473" s="29" t="s">
        <v>476</v>
      </c>
      <c r="B473" s="72" t="s">
        <v>393</v>
      </c>
      <c r="C473" s="31" t="s">
        <v>972</v>
      </c>
      <c r="D473" s="32" t="n">
        <v>10391200</v>
      </c>
      <c r="E473" s="73" t="n">
        <v>8942359.12</v>
      </c>
      <c r="F473" s="39" t="n">
        <f aca="false">IF(OR(D473="-",E473=D473),"-",D473-IF(E473="-",0,E473))</f>
        <v>1448840.88</v>
      </c>
    </row>
    <row r="474" customFormat="false" ht="13.2" hidden="false" customHeight="false" outlineLevel="0" collapsed="false">
      <c r="A474" s="29" t="s">
        <v>478</v>
      </c>
      <c r="B474" s="72" t="s">
        <v>393</v>
      </c>
      <c r="C474" s="31" t="s">
        <v>973</v>
      </c>
      <c r="D474" s="32" t="n">
        <v>10391200</v>
      </c>
      <c r="E474" s="73" t="n">
        <v>8942359.12</v>
      </c>
      <c r="F474" s="39" t="n">
        <f aca="false">IF(OR(D474="-",E474=D474),"-",D474-IF(E474="-",0,E474))</f>
        <v>1448840.88</v>
      </c>
    </row>
    <row r="475" customFormat="false" ht="13.2" hidden="false" customHeight="false" outlineLevel="0" collapsed="false">
      <c r="A475" s="29" t="s">
        <v>974</v>
      </c>
      <c r="B475" s="72" t="s">
        <v>393</v>
      </c>
      <c r="C475" s="31" t="s">
        <v>975</v>
      </c>
      <c r="D475" s="32" t="n">
        <v>26793460</v>
      </c>
      <c r="E475" s="73" t="n">
        <v>21472154.42</v>
      </c>
      <c r="F475" s="39" t="n">
        <f aca="false">IF(OR(D475="-",E475=D475),"-",D475-IF(E475="-",0,E475))</f>
        <v>5321305.58</v>
      </c>
    </row>
    <row r="476" customFormat="false" ht="13.2" hidden="false" customHeight="false" outlineLevel="0" collapsed="false">
      <c r="A476" s="29" t="s">
        <v>399</v>
      </c>
      <c r="B476" s="72" t="s">
        <v>393</v>
      </c>
      <c r="C476" s="31" t="s">
        <v>976</v>
      </c>
      <c r="D476" s="32" t="n">
        <v>896060</v>
      </c>
      <c r="E476" s="73" t="n">
        <v>605185.96</v>
      </c>
      <c r="F476" s="39" t="n">
        <f aca="false">IF(OR(D476="-",E476=D476),"-",D476-IF(E476="-",0,E476))</f>
        <v>290874.04</v>
      </c>
    </row>
    <row r="477" customFormat="false" ht="66" hidden="false" customHeight="false" outlineLevel="0" collapsed="false">
      <c r="A477" s="29" t="s">
        <v>407</v>
      </c>
      <c r="B477" s="72" t="s">
        <v>393</v>
      </c>
      <c r="C477" s="31" t="s">
        <v>977</v>
      </c>
      <c r="D477" s="32" t="n">
        <v>890350</v>
      </c>
      <c r="E477" s="73" t="n">
        <v>599475.96</v>
      </c>
      <c r="F477" s="39" t="n">
        <f aca="false">IF(OR(D477="-",E477=D477),"-",D477-IF(E477="-",0,E477))</f>
        <v>290874.04</v>
      </c>
    </row>
    <row r="478" customFormat="false" ht="13.2" hidden="false" customHeight="false" outlineLevel="0" collapsed="false">
      <c r="A478" s="29" t="s">
        <v>409</v>
      </c>
      <c r="B478" s="72" t="s">
        <v>393</v>
      </c>
      <c r="C478" s="31" t="s">
        <v>978</v>
      </c>
      <c r="D478" s="32" t="n">
        <v>683833</v>
      </c>
      <c r="E478" s="73" t="n">
        <v>460427</v>
      </c>
      <c r="F478" s="39" t="n">
        <f aca="false">IF(OR(D478="-",E478=D478),"-",D478-IF(E478="-",0,E478))</f>
        <v>223406</v>
      </c>
    </row>
    <row r="479" customFormat="false" ht="13.2" hidden="false" customHeight="false" outlineLevel="0" collapsed="false">
      <c r="A479" s="29" t="s">
        <v>413</v>
      </c>
      <c r="B479" s="72" t="s">
        <v>393</v>
      </c>
      <c r="C479" s="31" t="s">
        <v>979</v>
      </c>
      <c r="D479" s="32" t="n">
        <v>206517</v>
      </c>
      <c r="E479" s="73" t="n">
        <v>139048.96</v>
      </c>
      <c r="F479" s="39" t="n">
        <f aca="false">IF(OR(D479="-",E479=D479),"-",D479-IF(E479="-",0,E479))</f>
        <v>67468.04</v>
      </c>
    </row>
    <row r="480" customFormat="false" ht="13.2" hidden="false" customHeight="false" outlineLevel="0" collapsed="false">
      <c r="A480" s="29" t="s">
        <v>428</v>
      </c>
      <c r="B480" s="72" t="s">
        <v>393</v>
      </c>
      <c r="C480" s="31" t="s">
        <v>980</v>
      </c>
      <c r="D480" s="32" t="n">
        <v>5710</v>
      </c>
      <c r="E480" s="73" t="n">
        <v>5710</v>
      </c>
      <c r="F480" s="39" t="str">
        <f aca="false">IF(OR(D480="-",E480=D480),"-",D480-IF(E480="-",0,E480))</f>
        <v>-</v>
      </c>
    </row>
    <row r="481" customFormat="false" ht="13.2" hidden="false" customHeight="false" outlineLevel="0" collapsed="false">
      <c r="A481" s="29" t="s">
        <v>430</v>
      </c>
      <c r="B481" s="72" t="s">
        <v>393</v>
      </c>
      <c r="C481" s="31" t="s">
        <v>981</v>
      </c>
      <c r="D481" s="32" t="n">
        <v>5710</v>
      </c>
      <c r="E481" s="73" t="n">
        <v>5710</v>
      </c>
      <c r="F481" s="39" t="str">
        <f aca="false">IF(OR(D481="-",E481=D481),"-",D481-IF(E481="-",0,E481))</f>
        <v>-</v>
      </c>
    </row>
    <row r="482" customFormat="false" ht="26.4" hidden="false" customHeight="false" outlineLevel="0" collapsed="false">
      <c r="A482" s="29" t="s">
        <v>850</v>
      </c>
      <c r="B482" s="72" t="s">
        <v>393</v>
      </c>
      <c r="C482" s="31" t="s">
        <v>982</v>
      </c>
      <c r="D482" s="32" t="n">
        <v>3638100</v>
      </c>
      <c r="E482" s="73" t="n">
        <v>2854108.96</v>
      </c>
      <c r="F482" s="39" t="n">
        <f aca="false">IF(OR(D482="-",E482=D482),"-",D482-IF(E482="-",0,E482))</f>
        <v>783991.04</v>
      </c>
    </row>
    <row r="483" customFormat="false" ht="66" hidden="false" customHeight="false" outlineLevel="0" collapsed="false">
      <c r="A483" s="29" t="s">
        <v>407</v>
      </c>
      <c r="B483" s="72" t="s">
        <v>393</v>
      </c>
      <c r="C483" s="31" t="s">
        <v>983</v>
      </c>
      <c r="D483" s="32" t="n">
        <v>3199700</v>
      </c>
      <c r="E483" s="73" t="n">
        <v>2673421.86</v>
      </c>
      <c r="F483" s="39" t="n">
        <f aca="false">IF(OR(D483="-",E483=D483),"-",D483-IF(E483="-",0,E483))</f>
        <v>526278.14</v>
      </c>
    </row>
    <row r="484" customFormat="false" ht="13.2" hidden="false" customHeight="false" outlineLevel="0" collapsed="false">
      <c r="A484" s="29" t="s">
        <v>409</v>
      </c>
      <c r="B484" s="72" t="s">
        <v>393</v>
      </c>
      <c r="C484" s="31" t="s">
        <v>984</v>
      </c>
      <c r="D484" s="32" t="n">
        <v>2456700</v>
      </c>
      <c r="E484" s="73" t="n">
        <v>2061181.83</v>
      </c>
      <c r="F484" s="39" t="n">
        <f aca="false">IF(OR(D484="-",E484=D484),"-",D484-IF(E484="-",0,E484))</f>
        <v>395518.17</v>
      </c>
    </row>
    <row r="485" customFormat="false" ht="13.2" hidden="false" customHeight="false" outlineLevel="0" collapsed="false">
      <c r="A485" s="29" t="s">
        <v>411</v>
      </c>
      <c r="B485" s="72" t="s">
        <v>393</v>
      </c>
      <c r="C485" s="31" t="s">
        <v>985</v>
      </c>
      <c r="D485" s="32" t="n">
        <v>1100</v>
      </c>
      <c r="E485" s="73" t="s">
        <v>44</v>
      </c>
      <c r="F485" s="39" t="n">
        <f aca="false">IF(OR(D485="-",E485=D485),"-",D485-IF(E485="-",0,E485))</f>
        <v>1100</v>
      </c>
    </row>
    <row r="486" customFormat="false" ht="13.2" hidden="false" customHeight="false" outlineLevel="0" collapsed="false">
      <c r="A486" s="29" t="s">
        <v>413</v>
      </c>
      <c r="B486" s="72" t="s">
        <v>393</v>
      </c>
      <c r="C486" s="31" t="s">
        <v>986</v>
      </c>
      <c r="D486" s="32" t="n">
        <v>741900</v>
      </c>
      <c r="E486" s="73" t="n">
        <v>612240.03</v>
      </c>
      <c r="F486" s="39" t="n">
        <f aca="false">IF(OR(D486="-",E486=D486),"-",D486-IF(E486="-",0,E486))</f>
        <v>129659.97</v>
      </c>
    </row>
    <row r="487" customFormat="false" ht="26.4" hidden="false" customHeight="false" outlineLevel="0" collapsed="false">
      <c r="A487" s="29" t="s">
        <v>401</v>
      </c>
      <c r="B487" s="72" t="s">
        <v>393</v>
      </c>
      <c r="C487" s="31" t="s">
        <v>987</v>
      </c>
      <c r="D487" s="32" t="n">
        <v>438400</v>
      </c>
      <c r="E487" s="73" t="n">
        <v>180687.1</v>
      </c>
      <c r="F487" s="39" t="n">
        <f aca="false">IF(OR(D487="-",E487=D487),"-",D487-IF(E487="-",0,E487))</f>
        <v>257712.9</v>
      </c>
    </row>
    <row r="488" customFormat="false" ht="13.2" hidden="false" customHeight="false" outlineLevel="0" collapsed="false">
      <c r="A488" s="29" t="s">
        <v>419</v>
      </c>
      <c r="B488" s="72" t="s">
        <v>393</v>
      </c>
      <c r="C488" s="31" t="s">
        <v>988</v>
      </c>
      <c r="D488" s="32" t="n">
        <v>58600</v>
      </c>
      <c r="E488" s="73" t="n">
        <v>36760.2</v>
      </c>
      <c r="F488" s="39" t="n">
        <f aca="false">IF(OR(D488="-",E488=D488),"-",D488-IF(E488="-",0,E488))</f>
        <v>21839.8</v>
      </c>
    </row>
    <row r="489" customFormat="false" ht="13.2" hidden="false" customHeight="false" outlineLevel="0" collapsed="false">
      <c r="A489" s="29" t="s">
        <v>415</v>
      </c>
      <c r="B489" s="72" t="s">
        <v>393</v>
      </c>
      <c r="C489" s="31" t="s">
        <v>989</v>
      </c>
      <c r="D489" s="32" t="n">
        <v>410</v>
      </c>
      <c r="E489" s="73" t="s">
        <v>44</v>
      </c>
      <c r="F489" s="39" t="n">
        <f aca="false">IF(OR(D489="-",E489=D489),"-",D489-IF(E489="-",0,E489))</f>
        <v>410</v>
      </c>
    </row>
    <row r="490" customFormat="false" ht="13.2" hidden="false" customHeight="false" outlineLevel="0" collapsed="false">
      <c r="A490" s="29" t="s">
        <v>565</v>
      </c>
      <c r="B490" s="72" t="s">
        <v>393</v>
      </c>
      <c r="C490" s="31" t="s">
        <v>990</v>
      </c>
      <c r="D490" s="32" t="n">
        <v>66200</v>
      </c>
      <c r="E490" s="73" t="n">
        <v>41732.84</v>
      </c>
      <c r="F490" s="39" t="n">
        <f aca="false">IF(OR(D490="-",E490=D490),"-",D490-IF(E490="-",0,E490))</f>
        <v>24467.16</v>
      </c>
    </row>
    <row r="491" customFormat="false" ht="13.2" hidden="false" customHeight="false" outlineLevel="0" collapsed="false">
      <c r="A491" s="29" t="s">
        <v>421</v>
      </c>
      <c r="B491" s="72" t="s">
        <v>393</v>
      </c>
      <c r="C491" s="31" t="s">
        <v>991</v>
      </c>
      <c r="D491" s="32" t="n">
        <v>43200</v>
      </c>
      <c r="E491" s="73" t="n">
        <v>26825.75</v>
      </c>
      <c r="F491" s="39" t="n">
        <f aca="false">IF(OR(D491="-",E491=D491),"-",D491-IF(E491="-",0,E491))</f>
        <v>16374.25</v>
      </c>
    </row>
    <row r="492" customFormat="false" ht="13.2" hidden="false" customHeight="false" outlineLevel="0" collapsed="false">
      <c r="A492" s="29" t="s">
        <v>403</v>
      </c>
      <c r="B492" s="72" t="s">
        <v>393</v>
      </c>
      <c r="C492" s="31" t="s">
        <v>992</v>
      </c>
      <c r="D492" s="32" t="n">
        <v>104000</v>
      </c>
      <c r="E492" s="73" t="n">
        <v>38601.81</v>
      </c>
      <c r="F492" s="39" t="n">
        <f aca="false">IF(OR(D492="-",E492=D492),"-",D492-IF(E492="-",0,E492))</f>
        <v>65398.19</v>
      </c>
    </row>
    <row r="493" customFormat="false" ht="13.2" hidden="false" customHeight="false" outlineLevel="0" collapsed="false">
      <c r="A493" s="29" t="s">
        <v>426</v>
      </c>
      <c r="B493" s="72" t="s">
        <v>393</v>
      </c>
      <c r="C493" s="31" t="s">
        <v>993</v>
      </c>
      <c r="D493" s="32" t="n">
        <v>165990</v>
      </c>
      <c r="E493" s="73" t="n">
        <v>36766.5</v>
      </c>
      <c r="F493" s="39" t="n">
        <f aca="false">IF(OR(D493="-",E493=D493),"-",D493-IF(E493="-",0,E493))</f>
        <v>129223.5</v>
      </c>
    </row>
    <row r="494" customFormat="false" ht="39.6" hidden="false" customHeight="false" outlineLevel="0" collapsed="false">
      <c r="A494" s="29" t="s">
        <v>994</v>
      </c>
      <c r="B494" s="72" t="s">
        <v>393</v>
      </c>
      <c r="C494" s="31" t="s">
        <v>995</v>
      </c>
      <c r="D494" s="32" t="n">
        <v>19047400</v>
      </c>
      <c r="E494" s="73" t="n">
        <v>15553256.76</v>
      </c>
      <c r="F494" s="39" t="n">
        <f aca="false">IF(OR(D494="-",E494=D494),"-",D494-IF(E494="-",0,E494))</f>
        <v>3494143.24</v>
      </c>
    </row>
    <row r="495" customFormat="false" ht="66" hidden="false" customHeight="false" outlineLevel="0" collapsed="false">
      <c r="A495" s="29" t="s">
        <v>407</v>
      </c>
      <c r="B495" s="72" t="s">
        <v>393</v>
      </c>
      <c r="C495" s="31" t="s">
        <v>996</v>
      </c>
      <c r="D495" s="32" t="n">
        <v>16837750</v>
      </c>
      <c r="E495" s="73" t="n">
        <v>14003875.83</v>
      </c>
      <c r="F495" s="39" t="n">
        <f aca="false">IF(OR(D495="-",E495=D495),"-",D495-IF(E495="-",0,E495))</f>
        <v>2833874.17</v>
      </c>
    </row>
    <row r="496" customFormat="false" ht="13.2" hidden="false" customHeight="false" outlineLevel="0" collapsed="false">
      <c r="A496" s="29" t="s">
        <v>409</v>
      </c>
      <c r="B496" s="72" t="s">
        <v>393</v>
      </c>
      <c r="C496" s="31" t="s">
        <v>997</v>
      </c>
      <c r="D496" s="32" t="n">
        <v>12923300</v>
      </c>
      <c r="E496" s="73" t="n">
        <v>10769416.24</v>
      </c>
      <c r="F496" s="39" t="n">
        <f aca="false">IF(OR(D496="-",E496=D496),"-",D496-IF(E496="-",0,E496))</f>
        <v>2153883.76</v>
      </c>
    </row>
    <row r="497" customFormat="false" ht="13.2" hidden="false" customHeight="false" outlineLevel="0" collapsed="false">
      <c r="A497" s="29" t="s">
        <v>411</v>
      </c>
      <c r="B497" s="72" t="s">
        <v>393</v>
      </c>
      <c r="C497" s="31" t="s">
        <v>998</v>
      </c>
      <c r="D497" s="32" t="n">
        <v>3900</v>
      </c>
      <c r="E497" s="73" t="n">
        <v>2241.29</v>
      </c>
      <c r="F497" s="39" t="n">
        <f aca="false">IF(OR(D497="-",E497=D497),"-",D497-IF(E497="-",0,E497))</f>
        <v>1658.71</v>
      </c>
    </row>
    <row r="498" customFormat="false" ht="13.2" hidden="false" customHeight="false" outlineLevel="0" collapsed="false">
      <c r="A498" s="29" t="s">
        <v>413</v>
      </c>
      <c r="B498" s="72" t="s">
        <v>393</v>
      </c>
      <c r="C498" s="31" t="s">
        <v>999</v>
      </c>
      <c r="D498" s="32" t="n">
        <v>3902900</v>
      </c>
      <c r="E498" s="73" t="n">
        <v>3224568.3</v>
      </c>
      <c r="F498" s="39" t="n">
        <f aca="false">IF(OR(D498="-",E498=D498),"-",D498-IF(E498="-",0,E498))</f>
        <v>678331.7</v>
      </c>
    </row>
    <row r="499" customFormat="false" ht="13.2" hidden="false" customHeight="false" outlineLevel="0" collapsed="false">
      <c r="A499" s="29" t="s">
        <v>403</v>
      </c>
      <c r="B499" s="72" t="s">
        <v>393</v>
      </c>
      <c r="C499" s="31" t="s">
        <v>1000</v>
      </c>
      <c r="D499" s="32" t="n">
        <v>7650</v>
      </c>
      <c r="E499" s="73" t="n">
        <v>7650</v>
      </c>
      <c r="F499" s="39" t="str">
        <f aca="false">IF(OR(D499="-",E499=D499),"-",D499-IF(E499="-",0,E499))</f>
        <v>-</v>
      </c>
    </row>
    <row r="500" customFormat="false" ht="26.4" hidden="false" customHeight="false" outlineLevel="0" collapsed="false">
      <c r="A500" s="29" t="s">
        <v>401</v>
      </c>
      <c r="B500" s="72" t="s">
        <v>393</v>
      </c>
      <c r="C500" s="31" t="s">
        <v>1001</v>
      </c>
      <c r="D500" s="32" t="n">
        <v>2193650</v>
      </c>
      <c r="E500" s="73" t="n">
        <v>1538832.2</v>
      </c>
      <c r="F500" s="39" t="n">
        <f aca="false">IF(OR(D500="-",E500=D500),"-",D500-IF(E500="-",0,E500))</f>
        <v>654817.8</v>
      </c>
    </row>
    <row r="501" customFormat="false" ht="13.2" hidden="false" customHeight="false" outlineLevel="0" collapsed="false">
      <c r="A501" s="29" t="s">
        <v>419</v>
      </c>
      <c r="B501" s="72" t="s">
        <v>393</v>
      </c>
      <c r="C501" s="31" t="s">
        <v>1002</v>
      </c>
      <c r="D501" s="32" t="n">
        <v>377800</v>
      </c>
      <c r="E501" s="73" t="n">
        <v>285826.53</v>
      </c>
      <c r="F501" s="39" t="n">
        <f aca="false">IF(OR(D501="-",E501=D501),"-",D501-IF(E501="-",0,E501))</f>
        <v>91973.47</v>
      </c>
    </row>
    <row r="502" customFormat="false" ht="13.2" hidden="false" customHeight="false" outlineLevel="0" collapsed="false">
      <c r="A502" s="29" t="s">
        <v>415</v>
      </c>
      <c r="B502" s="72" t="s">
        <v>393</v>
      </c>
      <c r="C502" s="31" t="s">
        <v>1003</v>
      </c>
      <c r="D502" s="32" t="n">
        <v>396931</v>
      </c>
      <c r="E502" s="73" t="n">
        <v>326976.31</v>
      </c>
      <c r="F502" s="39" t="n">
        <f aca="false">IF(OR(D502="-",E502=D502),"-",D502-IF(E502="-",0,E502))</f>
        <v>69954.69</v>
      </c>
    </row>
    <row r="503" customFormat="false" ht="13.2" hidden="false" customHeight="false" outlineLevel="0" collapsed="false">
      <c r="A503" s="29" t="s">
        <v>565</v>
      </c>
      <c r="B503" s="72" t="s">
        <v>393</v>
      </c>
      <c r="C503" s="31" t="s">
        <v>1004</v>
      </c>
      <c r="D503" s="32" t="n">
        <v>442500</v>
      </c>
      <c r="E503" s="73" t="n">
        <v>280273.23</v>
      </c>
      <c r="F503" s="39" t="n">
        <f aca="false">IF(OR(D503="-",E503=D503),"-",D503-IF(E503="-",0,E503))</f>
        <v>162226.77</v>
      </c>
    </row>
    <row r="504" customFormat="false" ht="13.2" hidden="false" customHeight="false" outlineLevel="0" collapsed="false">
      <c r="A504" s="29" t="s">
        <v>421</v>
      </c>
      <c r="B504" s="72" t="s">
        <v>393</v>
      </c>
      <c r="C504" s="31" t="s">
        <v>1005</v>
      </c>
      <c r="D504" s="32" t="n">
        <v>255700</v>
      </c>
      <c r="E504" s="73" t="n">
        <v>125492.43</v>
      </c>
      <c r="F504" s="39" t="n">
        <f aca="false">IF(OR(D504="-",E504=D504),"-",D504-IF(E504="-",0,E504))</f>
        <v>130207.57</v>
      </c>
    </row>
    <row r="505" customFormat="false" ht="13.2" hidden="false" customHeight="false" outlineLevel="0" collapsed="false">
      <c r="A505" s="29" t="s">
        <v>403</v>
      </c>
      <c r="B505" s="72" t="s">
        <v>393</v>
      </c>
      <c r="C505" s="31" t="s">
        <v>1006</v>
      </c>
      <c r="D505" s="32" t="n">
        <v>553850</v>
      </c>
      <c r="E505" s="73" t="n">
        <v>364094.49</v>
      </c>
      <c r="F505" s="39" t="n">
        <f aca="false">IF(OR(D505="-",E505=D505),"-",D505-IF(E505="-",0,E505))</f>
        <v>189755.51</v>
      </c>
    </row>
    <row r="506" customFormat="false" ht="13.2" hidden="false" customHeight="false" outlineLevel="0" collapsed="false">
      <c r="A506" s="29" t="s">
        <v>426</v>
      </c>
      <c r="B506" s="72" t="s">
        <v>393</v>
      </c>
      <c r="C506" s="31" t="s">
        <v>1007</v>
      </c>
      <c r="D506" s="32" t="n">
        <v>166869</v>
      </c>
      <c r="E506" s="73" t="n">
        <v>156169.21</v>
      </c>
      <c r="F506" s="39" t="n">
        <f aca="false">IF(OR(D506="-",E506=D506),"-",D506-IF(E506="-",0,E506))</f>
        <v>10699.79</v>
      </c>
    </row>
    <row r="507" customFormat="false" ht="13.2" hidden="false" customHeight="false" outlineLevel="0" collapsed="false">
      <c r="A507" s="29" t="s">
        <v>428</v>
      </c>
      <c r="B507" s="72" t="s">
        <v>393</v>
      </c>
      <c r="C507" s="31" t="s">
        <v>1008</v>
      </c>
      <c r="D507" s="32" t="n">
        <v>16000</v>
      </c>
      <c r="E507" s="73" t="n">
        <v>10548.73</v>
      </c>
      <c r="F507" s="39" t="n">
        <f aca="false">IF(OR(D507="-",E507=D507),"-",D507-IF(E507="-",0,E507))</f>
        <v>5451.27</v>
      </c>
    </row>
    <row r="508" customFormat="false" ht="13.2" hidden="false" customHeight="false" outlineLevel="0" collapsed="false">
      <c r="A508" s="29" t="s">
        <v>430</v>
      </c>
      <c r="B508" s="72" t="s">
        <v>393</v>
      </c>
      <c r="C508" s="31" t="s">
        <v>1009</v>
      </c>
      <c r="D508" s="32" t="n">
        <v>16000</v>
      </c>
      <c r="E508" s="73" t="n">
        <v>10548.73</v>
      </c>
      <c r="F508" s="39" t="n">
        <f aca="false">IF(OR(D508="-",E508=D508),"-",D508-IF(E508="-",0,E508))</f>
        <v>5451.27</v>
      </c>
    </row>
    <row r="509" customFormat="false" ht="26.4" hidden="false" customHeight="false" outlineLevel="0" collapsed="false">
      <c r="A509" s="29" t="s">
        <v>1010</v>
      </c>
      <c r="B509" s="72" t="s">
        <v>393</v>
      </c>
      <c r="C509" s="31" t="s">
        <v>1011</v>
      </c>
      <c r="D509" s="32" t="n">
        <v>3211900</v>
      </c>
      <c r="E509" s="73" t="n">
        <v>2459602.74</v>
      </c>
      <c r="F509" s="39" t="n">
        <f aca="false">IF(OR(D509="-",E509=D509),"-",D509-IF(E509="-",0,E509))</f>
        <v>752297.26</v>
      </c>
    </row>
    <row r="510" customFormat="false" ht="66" hidden="false" customHeight="false" outlineLevel="0" collapsed="false">
      <c r="A510" s="29" t="s">
        <v>407</v>
      </c>
      <c r="B510" s="72" t="s">
        <v>393</v>
      </c>
      <c r="C510" s="31" t="s">
        <v>1012</v>
      </c>
      <c r="D510" s="32" t="n">
        <v>2712100</v>
      </c>
      <c r="E510" s="73" t="n">
        <v>2202800.51</v>
      </c>
      <c r="F510" s="39" t="n">
        <f aca="false">IF(OR(D510="-",E510=D510),"-",D510-IF(E510="-",0,E510))</f>
        <v>509299.49</v>
      </c>
    </row>
    <row r="511" customFormat="false" ht="13.2" hidden="false" customHeight="false" outlineLevel="0" collapsed="false">
      <c r="A511" s="29" t="s">
        <v>409</v>
      </c>
      <c r="B511" s="72" t="s">
        <v>393</v>
      </c>
      <c r="C511" s="31" t="s">
        <v>1013</v>
      </c>
      <c r="D511" s="32" t="n">
        <v>2054745</v>
      </c>
      <c r="E511" s="73" t="n">
        <v>1659743.63</v>
      </c>
      <c r="F511" s="39" t="n">
        <f aca="false">IF(OR(D511="-",E511=D511),"-",D511-IF(E511="-",0,E511))</f>
        <v>395001.37</v>
      </c>
    </row>
    <row r="512" customFormat="false" ht="13.2" hidden="false" customHeight="false" outlineLevel="0" collapsed="false">
      <c r="A512" s="29" t="s">
        <v>411</v>
      </c>
      <c r="B512" s="72" t="s">
        <v>393</v>
      </c>
      <c r="C512" s="31" t="s">
        <v>1014</v>
      </c>
      <c r="D512" s="32" t="n">
        <v>2400</v>
      </c>
      <c r="E512" s="73" t="n">
        <v>851.29</v>
      </c>
      <c r="F512" s="39" t="n">
        <f aca="false">IF(OR(D512="-",E512=D512),"-",D512-IF(E512="-",0,E512))</f>
        <v>1548.71</v>
      </c>
    </row>
    <row r="513" customFormat="false" ht="13.2" hidden="false" customHeight="false" outlineLevel="0" collapsed="false">
      <c r="A513" s="29" t="s">
        <v>413</v>
      </c>
      <c r="B513" s="72" t="s">
        <v>393</v>
      </c>
      <c r="C513" s="31" t="s">
        <v>1015</v>
      </c>
      <c r="D513" s="32" t="n">
        <v>620555</v>
      </c>
      <c r="E513" s="73" t="n">
        <v>514551.59</v>
      </c>
      <c r="F513" s="39" t="n">
        <f aca="false">IF(OR(D513="-",E513=D513),"-",D513-IF(E513="-",0,E513))</f>
        <v>106003.41</v>
      </c>
    </row>
    <row r="514" customFormat="false" ht="13.2" hidden="false" customHeight="false" outlineLevel="0" collapsed="false">
      <c r="A514" s="29" t="s">
        <v>415</v>
      </c>
      <c r="B514" s="72" t="s">
        <v>393</v>
      </c>
      <c r="C514" s="31" t="s">
        <v>1016</v>
      </c>
      <c r="D514" s="32" t="n">
        <v>20000</v>
      </c>
      <c r="E514" s="73" t="n">
        <v>13254</v>
      </c>
      <c r="F514" s="39" t="n">
        <f aca="false">IF(OR(D514="-",E514=D514),"-",D514-IF(E514="-",0,E514))</f>
        <v>6746</v>
      </c>
    </row>
    <row r="515" customFormat="false" ht="13.2" hidden="false" customHeight="false" outlineLevel="0" collapsed="false">
      <c r="A515" s="29" t="s">
        <v>403</v>
      </c>
      <c r="B515" s="72" t="s">
        <v>393</v>
      </c>
      <c r="C515" s="31" t="s">
        <v>1017</v>
      </c>
      <c r="D515" s="32" t="n">
        <v>14400</v>
      </c>
      <c r="E515" s="73" t="n">
        <v>14400</v>
      </c>
      <c r="F515" s="39" t="str">
        <f aca="false">IF(OR(D515="-",E515=D515),"-",D515-IF(E515="-",0,E515))</f>
        <v>-</v>
      </c>
    </row>
    <row r="516" customFormat="false" ht="26.4" hidden="false" customHeight="false" outlineLevel="0" collapsed="false">
      <c r="A516" s="29" t="s">
        <v>401</v>
      </c>
      <c r="B516" s="72" t="s">
        <v>393</v>
      </c>
      <c r="C516" s="31" t="s">
        <v>1018</v>
      </c>
      <c r="D516" s="32" t="n">
        <v>499800</v>
      </c>
      <c r="E516" s="73" t="n">
        <v>256802.23</v>
      </c>
      <c r="F516" s="39" t="n">
        <f aca="false">IF(OR(D516="-",E516=D516),"-",D516-IF(E516="-",0,E516))</f>
        <v>242997.77</v>
      </c>
    </row>
    <row r="517" customFormat="false" ht="13.2" hidden="false" customHeight="false" outlineLevel="0" collapsed="false">
      <c r="A517" s="29" t="s">
        <v>419</v>
      </c>
      <c r="B517" s="72" t="s">
        <v>393</v>
      </c>
      <c r="C517" s="31" t="s">
        <v>1019</v>
      </c>
      <c r="D517" s="32" t="n">
        <v>59900</v>
      </c>
      <c r="E517" s="73" t="n">
        <v>43989.58</v>
      </c>
      <c r="F517" s="39" t="n">
        <f aca="false">IF(OR(D517="-",E517=D517),"-",D517-IF(E517="-",0,E517))</f>
        <v>15910.42</v>
      </c>
    </row>
    <row r="518" customFormat="false" ht="13.2" hidden="false" customHeight="false" outlineLevel="0" collapsed="false">
      <c r="A518" s="29" t="s">
        <v>415</v>
      </c>
      <c r="B518" s="72" t="s">
        <v>393</v>
      </c>
      <c r="C518" s="31" t="s">
        <v>1020</v>
      </c>
      <c r="D518" s="32" t="n">
        <v>37793</v>
      </c>
      <c r="E518" s="73" t="n">
        <v>27020.64</v>
      </c>
      <c r="F518" s="39" t="n">
        <f aca="false">IF(OR(D518="-",E518=D518),"-",D518-IF(E518="-",0,E518))</f>
        <v>10772.36</v>
      </c>
    </row>
    <row r="519" customFormat="false" ht="13.2" hidden="false" customHeight="false" outlineLevel="0" collapsed="false">
      <c r="A519" s="29" t="s">
        <v>565</v>
      </c>
      <c r="B519" s="72" t="s">
        <v>393</v>
      </c>
      <c r="C519" s="31" t="s">
        <v>1021</v>
      </c>
      <c r="D519" s="32" t="n">
        <v>57200</v>
      </c>
      <c r="E519" s="73" t="n">
        <v>36171.81</v>
      </c>
      <c r="F519" s="39" t="n">
        <f aca="false">IF(OR(D519="-",E519=D519),"-",D519-IF(E519="-",0,E519))</f>
        <v>21028.19</v>
      </c>
    </row>
    <row r="520" customFormat="false" ht="13.2" hidden="false" customHeight="false" outlineLevel="0" collapsed="false">
      <c r="A520" s="29" t="s">
        <v>421</v>
      </c>
      <c r="B520" s="72" t="s">
        <v>393</v>
      </c>
      <c r="C520" s="31" t="s">
        <v>1022</v>
      </c>
      <c r="D520" s="32" t="n">
        <v>137879.14</v>
      </c>
      <c r="E520" s="73" t="n">
        <v>50585.31</v>
      </c>
      <c r="F520" s="39" t="n">
        <f aca="false">IF(OR(D520="-",E520=D520),"-",D520-IF(E520="-",0,E520))</f>
        <v>87293.83</v>
      </c>
    </row>
    <row r="521" customFormat="false" ht="13.2" hidden="false" customHeight="false" outlineLevel="0" collapsed="false">
      <c r="A521" s="29" t="s">
        <v>403</v>
      </c>
      <c r="B521" s="72" t="s">
        <v>393</v>
      </c>
      <c r="C521" s="31" t="s">
        <v>1023</v>
      </c>
      <c r="D521" s="32" t="n">
        <v>85220.86</v>
      </c>
      <c r="E521" s="73" t="n">
        <v>49461.38</v>
      </c>
      <c r="F521" s="39" t="n">
        <f aca="false">IF(OR(D521="-",E521=D521),"-",D521-IF(E521="-",0,E521))</f>
        <v>35759.48</v>
      </c>
    </row>
    <row r="522" customFormat="false" ht="13.2" hidden="false" customHeight="false" outlineLevel="0" collapsed="false">
      <c r="A522" s="29" t="s">
        <v>424</v>
      </c>
      <c r="B522" s="72" t="s">
        <v>393</v>
      </c>
      <c r="C522" s="31" t="s">
        <v>1024</v>
      </c>
      <c r="D522" s="32" t="n">
        <v>17000</v>
      </c>
      <c r="E522" s="73" t="s">
        <v>44</v>
      </c>
      <c r="F522" s="39" t="n">
        <f aca="false">IF(OR(D522="-",E522=D522),"-",D522-IF(E522="-",0,E522))</f>
        <v>17000</v>
      </c>
    </row>
    <row r="523" customFormat="false" ht="13.2" hidden="false" customHeight="false" outlineLevel="0" collapsed="false">
      <c r="A523" s="29" t="s">
        <v>426</v>
      </c>
      <c r="B523" s="72" t="s">
        <v>393</v>
      </c>
      <c r="C523" s="31" t="s">
        <v>1025</v>
      </c>
      <c r="D523" s="32" t="n">
        <v>104807</v>
      </c>
      <c r="E523" s="73" t="n">
        <v>49573.51</v>
      </c>
      <c r="F523" s="39" t="n">
        <f aca="false">IF(OR(D523="-",E523=D523),"-",D523-IF(E523="-",0,E523))</f>
        <v>55233.49</v>
      </c>
    </row>
    <row r="524" customFormat="false" ht="39.6" hidden="false" customHeight="false" outlineLevel="0" collapsed="false">
      <c r="A524" s="29" t="s">
        <v>1026</v>
      </c>
      <c r="B524" s="72" t="s">
        <v>393</v>
      </c>
      <c r="C524" s="31" t="s">
        <v>1027</v>
      </c>
      <c r="D524" s="32" t="n">
        <v>21917628</v>
      </c>
      <c r="E524" s="73" t="n">
        <v>15429918.48</v>
      </c>
      <c r="F524" s="39" t="n">
        <f aca="false">IF(OR(D524="-",E524=D524),"-",D524-IF(E524="-",0,E524))</f>
        <v>6487709.52</v>
      </c>
    </row>
    <row r="525" customFormat="false" ht="26.4" hidden="false" customHeight="false" outlineLevel="0" collapsed="false">
      <c r="A525" s="29" t="s">
        <v>1028</v>
      </c>
      <c r="B525" s="72" t="s">
        <v>393</v>
      </c>
      <c r="C525" s="31" t="s">
        <v>1029</v>
      </c>
      <c r="D525" s="32" t="n">
        <v>21917628</v>
      </c>
      <c r="E525" s="73" t="n">
        <v>15429918.48</v>
      </c>
      <c r="F525" s="39" t="n">
        <f aca="false">IF(OR(D525="-",E525=D525),"-",D525-IF(E525="-",0,E525))</f>
        <v>6487709.52</v>
      </c>
    </row>
    <row r="526" customFormat="false" ht="39.6" hidden="false" customHeight="false" outlineLevel="0" collapsed="false">
      <c r="A526" s="29" t="s">
        <v>1030</v>
      </c>
      <c r="B526" s="72" t="s">
        <v>393</v>
      </c>
      <c r="C526" s="31" t="s">
        <v>1031</v>
      </c>
      <c r="D526" s="32" t="n">
        <v>21917628</v>
      </c>
      <c r="E526" s="73" t="n">
        <v>15429918.48</v>
      </c>
      <c r="F526" s="39" t="n">
        <f aca="false">IF(OR(D526="-",E526=D526),"-",D526-IF(E526="-",0,E526))</f>
        <v>6487709.52</v>
      </c>
    </row>
    <row r="527" customFormat="false" ht="13.2" hidden="false" customHeight="false" outlineLevel="0" collapsed="false">
      <c r="A527" s="29" t="s">
        <v>399</v>
      </c>
      <c r="B527" s="72" t="s">
        <v>393</v>
      </c>
      <c r="C527" s="31" t="s">
        <v>1032</v>
      </c>
      <c r="D527" s="32" t="n">
        <v>6058637</v>
      </c>
      <c r="E527" s="73" t="n">
        <v>4653381.63</v>
      </c>
      <c r="F527" s="39" t="n">
        <f aca="false">IF(OR(D527="-",E527=D527),"-",D527-IF(E527="-",0,E527))</f>
        <v>1405255.37</v>
      </c>
    </row>
    <row r="528" customFormat="false" ht="66" hidden="false" customHeight="false" outlineLevel="0" collapsed="false">
      <c r="A528" s="29" t="s">
        <v>407</v>
      </c>
      <c r="B528" s="72" t="s">
        <v>393</v>
      </c>
      <c r="C528" s="31" t="s">
        <v>1033</v>
      </c>
      <c r="D528" s="32" t="n">
        <v>4159419</v>
      </c>
      <c r="E528" s="73" t="n">
        <v>3318404.33</v>
      </c>
      <c r="F528" s="39" t="n">
        <f aca="false">IF(OR(D528="-",E528=D528),"-",D528-IF(E528="-",0,E528))</f>
        <v>841014.67</v>
      </c>
    </row>
    <row r="529" customFormat="false" ht="13.2" hidden="false" customHeight="false" outlineLevel="0" collapsed="false">
      <c r="A529" s="29" t="s">
        <v>409</v>
      </c>
      <c r="B529" s="72" t="s">
        <v>393</v>
      </c>
      <c r="C529" s="31" t="s">
        <v>1034</v>
      </c>
      <c r="D529" s="32" t="n">
        <v>3168832</v>
      </c>
      <c r="E529" s="73" t="n">
        <v>2554507.84</v>
      </c>
      <c r="F529" s="39" t="n">
        <f aca="false">IF(OR(D529="-",E529=D529),"-",D529-IF(E529="-",0,E529))</f>
        <v>614324.16</v>
      </c>
    </row>
    <row r="530" customFormat="false" ht="13.2" hidden="false" customHeight="false" outlineLevel="0" collapsed="false">
      <c r="A530" s="29" t="s">
        <v>411</v>
      </c>
      <c r="B530" s="72" t="s">
        <v>393</v>
      </c>
      <c r="C530" s="31" t="s">
        <v>1035</v>
      </c>
      <c r="D530" s="32" t="n">
        <v>2100</v>
      </c>
      <c r="E530" s="73" t="s">
        <v>44</v>
      </c>
      <c r="F530" s="39" t="n">
        <f aca="false">IF(OR(D530="-",E530=D530),"-",D530-IF(E530="-",0,E530))</f>
        <v>2100</v>
      </c>
    </row>
    <row r="531" customFormat="false" ht="13.2" hidden="false" customHeight="false" outlineLevel="0" collapsed="false">
      <c r="A531" s="29" t="s">
        <v>413</v>
      </c>
      <c r="B531" s="72" t="s">
        <v>393</v>
      </c>
      <c r="C531" s="31" t="s">
        <v>1036</v>
      </c>
      <c r="D531" s="32" t="n">
        <v>956987</v>
      </c>
      <c r="E531" s="73" t="n">
        <v>763896.49</v>
      </c>
      <c r="F531" s="39" t="n">
        <f aca="false">IF(OR(D531="-",E531=D531),"-",D531-IF(E531="-",0,E531))</f>
        <v>193090.51</v>
      </c>
    </row>
    <row r="532" customFormat="false" ht="13.2" hidden="false" customHeight="false" outlineLevel="0" collapsed="false">
      <c r="A532" s="29" t="s">
        <v>403</v>
      </c>
      <c r="B532" s="72" t="s">
        <v>393</v>
      </c>
      <c r="C532" s="31" t="s">
        <v>1037</v>
      </c>
      <c r="D532" s="32" t="n">
        <v>31500</v>
      </c>
      <c r="E532" s="73" t="s">
        <v>44</v>
      </c>
      <c r="F532" s="39" t="n">
        <f aca="false">IF(OR(D532="-",E532=D532),"-",D532-IF(E532="-",0,E532))</f>
        <v>31500</v>
      </c>
    </row>
    <row r="533" customFormat="false" ht="26.4" hidden="false" customHeight="false" outlineLevel="0" collapsed="false">
      <c r="A533" s="29" t="s">
        <v>401</v>
      </c>
      <c r="B533" s="72" t="s">
        <v>393</v>
      </c>
      <c r="C533" s="31" t="s">
        <v>1038</v>
      </c>
      <c r="D533" s="32" t="n">
        <v>1612305</v>
      </c>
      <c r="E533" s="73" t="n">
        <v>1050318.3</v>
      </c>
      <c r="F533" s="39" t="n">
        <f aca="false">IF(OR(D533="-",E533=D533),"-",D533-IF(E533="-",0,E533))</f>
        <v>561986.7</v>
      </c>
    </row>
    <row r="534" customFormat="false" ht="13.2" hidden="false" customHeight="false" outlineLevel="0" collapsed="false">
      <c r="A534" s="29" t="s">
        <v>419</v>
      </c>
      <c r="B534" s="72" t="s">
        <v>393</v>
      </c>
      <c r="C534" s="31" t="s">
        <v>1039</v>
      </c>
      <c r="D534" s="32" t="n">
        <v>790181</v>
      </c>
      <c r="E534" s="73" t="n">
        <v>567917.16</v>
      </c>
      <c r="F534" s="39" t="n">
        <f aca="false">IF(OR(D534="-",E534=D534),"-",D534-IF(E534="-",0,E534))</f>
        <v>222263.84</v>
      </c>
    </row>
    <row r="535" customFormat="false" ht="13.2" hidden="false" customHeight="false" outlineLevel="0" collapsed="false">
      <c r="A535" s="29" t="s">
        <v>415</v>
      </c>
      <c r="B535" s="72" t="s">
        <v>393</v>
      </c>
      <c r="C535" s="31" t="s">
        <v>1040</v>
      </c>
      <c r="D535" s="32" t="n">
        <v>10360</v>
      </c>
      <c r="E535" s="73" t="n">
        <v>4807.32</v>
      </c>
      <c r="F535" s="39" t="n">
        <f aca="false">IF(OR(D535="-",E535=D535),"-",D535-IF(E535="-",0,E535))</f>
        <v>5552.68</v>
      </c>
    </row>
    <row r="536" customFormat="false" ht="13.2" hidden="false" customHeight="false" outlineLevel="0" collapsed="false">
      <c r="A536" s="29" t="s">
        <v>565</v>
      </c>
      <c r="B536" s="72" t="s">
        <v>393</v>
      </c>
      <c r="C536" s="31" t="s">
        <v>1041</v>
      </c>
      <c r="D536" s="32" t="n">
        <v>125600</v>
      </c>
      <c r="E536" s="73" t="n">
        <v>78244.76</v>
      </c>
      <c r="F536" s="39" t="n">
        <f aca="false">IF(OR(D536="-",E536=D536),"-",D536-IF(E536="-",0,E536))</f>
        <v>47355.24</v>
      </c>
    </row>
    <row r="537" customFormat="false" ht="13.2" hidden="false" customHeight="false" outlineLevel="0" collapsed="false">
      <c r="A537" s="29" t="s">
        <v>421</v>
      </c>
      <c r="B537" s="72" t="s">
        <v>393</v>
      </c>
      <c r="C537" s="31" t="s">
        <v>1042</v>
      </c>
      <c r="D537" s="32" t="n">
        <v>127700</v>
      </c>
      <c r="E537" s="73" t="n">
        <v>80035.65</v>
      </c>
      <c r="F537" s="39" t="n">
        <f aca="false">IF(OR(D537="-",E537=D537),"-",D537-IF(E537="-",0,E537))</f>
        <v>47664.35</v>
      </c>
    </row>
    <row r="538" customFormat="false" ht="13.2" hidden="false" customHeight="false" outlineLevel="0" collapsed="false">
      <c r="A538" s="29" t="s">
        <v>403</v>
      </c>
      <c r="B538" s="72" t="s">
        <v>393</v>
      </c>
      <c r="C538" s="31" t="s">
        <v>1043</v>
      </c>
      <c r="D538" s="32" t="n">
        <v>390364</v>
      </c>
      <c r="E538" s="73" t="n">
        <v>268593.21</v>
      </c>
      <c r="F538" s="39" t="n">
        <f aca="false">IF(OR(D538="-",E538=D538),"-",D538-IF(E538="-",0,E538))</f>
        <v>121770.79</v>
      </c>
    </row>
    <row r="539" customFormat="false" ht="13.2" hidden="false" customHeight="false" outlineLevel="0" collapsed="false">
      <c r="A539" s="29" t="s">
        <v>426</v>
      </c>
      <c r="B539" s="72" t="s">
        <v>393</v>
      </c>
      <c r="C539" s="31" t="s">
        <v>1044</v>
      </c>
      <c r="D539" s="32" t="n">
        <v>168100</v>
      </c>
      <c r="E539" s="73" t="n">
        <v>50720.2</v>
      </c>
      <c r="F539" s="39" t="n">
        <f aca="false">IF(OR(D539="-",E539=D539),"-",D539-IF(E539="-",0,E539))</f>
        <v>117379.8</v>
      </c>
    </row>
    <row r="540" customFormat="false" ht="13.2" hidden="false" customHeight="false" outlineLevel="0" collapsed="false">
      <c r="A540" s="29" t="s">
        <v>428</v>
      </c>
      <c r="B540" s="72" t="s">
        <v>393</v>
      </c>
      <c r="C540" s="31" t="s">
        <v>1045</v>
      </c>
      <c r="D540" s="32" t="n">
        <v>286913</v>
      </c>
      <c r="E540" s="73" t="n">
        <v>284659</v>
      </c>
      <c r="F540" s="39" t="n">
        <f aca="false">IF(OR(D540="-",E540=D540),"-",D540-IF(E540="-",0,E540))</f>
        <v>2254</v>
      </c>
    </row>
    <row r="541" customFormat="false" ht="13.2" hidden="false" customHeight="false" outlineLevel="0" collapsed="false">
      <c r="A541" s="29" t="s">
        <v>430</v>
      </c>
      <c r="B541" s="72" t="s">
        <v>393</v>
      </c>
      <c r="C541" s="31" t="s">
        <v>1046</v>
      </c>
      <c r="D541" s="32" t="n">
        <v>286913</v>
      </c>
      <c r="E541" s="73" t="n">
        <v>284659</v>
      </c>
      <c r="F541" s="39" t="n">
        <f aca="false">IF(OR(D541="-",E541=D541),"-",D541-IF(E541="-",0,E541))</f>
        <v>2254</v>
      </c>
    </row>
    <row r="542" customFormat="false" ht="26.4" hidden="false" customHeight="false" outlineLevel="0" collapsed="false">
      <c r="A542" s="29" t="s">
        <v>1047</v>
      </c>
      <c r="B542" s="72" t="s">
        <v>393</v>
      </c>
      <c r="C542" s="31" t="s">
        <v>1048</v>
      </c>
      <c r="D542" s="32" t="n">
        <v>820000</v>
      </c>
      <c r="E542" s="73" t="n">
        <v>213581</v>
      </c>
      <c r="F542" s="39" t="n">
        <f aca="false">IF(OR(D542="-",E542=D542),"-",D542-IF(E542="-",0,E542))</f>
        <v>606419</v>
      </c>
    </row>
    <row r="543" customFormat="false" ht="66" hidden="false" customHeight="false" outlineLevel="0" collapsed="false">
      <c r="A543" s="29" t="s">
        <v>407</v>
      </c>
      <c r="B543" s="72" t="s">
        <v>393</v>
      </c>
      <c r="C543" s="31" t="s">
        <v>1049</v>
      </c>
      <c r="D543" s="32" t="n">
        <v>320292</v>
      </c>
      <c r="E543" s="73" t="s">
        <v>44</v>
      </c>
      <c r="F543" s="39" t="n">
        <f aca="false">IF(OR(D543="-",E543=D543),"-",D543-IF(E543="-",0,E543))</f>
        <v>320292</v>
      </c>
    </row>
    <row r="544" customFormat="false" ht="13.2" hidden="false" customHeight="false" outlineLevel="0" collapsed="false">
      <c r="A544" s="29" t="s">
        <v>409</v>
      </c>
      <c r="B544" s="72" t="s">
        <v>393</v>
      </c>
      <c r="C544" s="31" t="s">
        <v>1050</v>
      </c>
      <c r="D544" s="32" t="n">
        <v>246000</v>
      </c>
      <c r="E544" s="73" t="s">
        <v>44</v>
      </c>
      <c r="F544" s="39" t="n">
        <f aca="false">IF(OR(D544="-",E544=D544),"-",D544-IF(E544="-",0,E544))</f>
        <v>246000</v>
      </c>
    </row>
    <row r="545" customFormat="false" ht="13.2" hidden="false" customHeight="false" outlineLevel="0" collapsed="false">
      <c r="A545" s="29" t="s">
        <v>413</v>
      </c>
      <c r="B545" s="72" t="s">
        <v>393</v>
      </c>
      <c r="C545" s="31" t="s">
        <v>1051</v>
      </c>
      <c r="D545" s="32" t="n">
        <v>74292</v>
      </c>
      <c r="E545" s="73" t="s">
        <v>44</v>
      </c>
      <c r="F545" s="39" t="n">
        <f aca="false">IF(OR(D545="-",E545=D545),"-",D545-IF(E545="-",0,E545))</f>
        <v>74292</v>
      </c>
    </row>
    <row r="546" customFormat="false" ht="26.4" hidden="false" customHeight="false" outlineLevel="0" collapsed="false">
      <c r="A546" s="29" t="s">
        <v>401</v>
      </c>
      <c r="B546" s="72" t="s">
        <v>393</v>
      </c>
      <c r="C546" s="31" t="s">
        <v>1052</v>
      </c>
      <c r="D546" s="32" t="n">
        <v>499708</v>
      </c>
      <c r="E546" s="73" t="n">
        <v>213581</v>
      </c>
      <c r="F546" s="39" t="n">
        <f aca="false">IF(OR(D546="-",E546=D546),"-",D546-IF(E546="-",0,E546))</f>
        <v>286127</v>
      </c>
    </row>
    <row r="547" customFormat="false" ht="13.2" hidden="false" customHeight="false" outlineLevel="0" collapsed="false">
      <c r="A547" s="29" t="s">
        <v>424</v>
      </c>
      <c r="B547" s="72" t="s">
        <v>393</v>
      </c>
      <c r="C547" s="31" t="s">
        <v>1053</v>
      </c>
      <c r="D547" s="32" t="n">
        <v>449708</v>
      </c>
      <c r="E547" s="73" t="n">
        <v>193221</v>
      </c>
      <c r="F547" s="39" t="n">
        <f aca="false">IF(OR(D547="-",E547=D547),"-",D547-IF(E547="-",0,E547))</f>
        <v>256487</v>
      </c>
    </row>
    <row r="548" customFormat="false" ht="13.2" hidden="false" customHeight="false" outlineLevel="0" collapsed="false">
      <c r="A548" s="29" t="s">
        <v>426</v>
      </c>
      <c r="B548" s="72" t="s">
        <v>393</v>
      </c>
      <c r="C548" s="31" t="s">
        <v>1054</v>
      </c>
      <c r="D548" s="32" t="n">
        <v>50000</v>
      </c>
      <c r="E548" s="73" t="n">
        <v>20360</v>
      </c>
      <c r="F548" s="39" t="n">
        <f aca="false">IF(OR(D548="-",E548=D548),"-",D548-IF(E548="-",0,E548))</f>
        <v>29640</v>
      </c>
    </row>
    <row r="549" customFormat="false" ht="26.4" hidden="false" customHeight="false" outlineLevel="0" collapsed="false">
      <c r="A549" s="29" t="s">
        <v>657</v>
      </c>
      <c r="B549" s="72" t="s">
        <v>393</v>
      </c>
      <c r="C549" s="31" t="s">
        <v>1055</v>
      </c>
      <c r="D549" s="32" t="n">
        <v>12938991</v>
      </c>
      <c r="E549" s="73" t="n">
        <v>10477165.96</v>
      </c>
      <c r="F549" s="39" t="n">
        <f aca="false">IF(OR(D549="-",E549=D549),"-",D549-IF(E549="-",0,E549))</f>
        <v>2461825.04</v>
      </c>
    </row>
    <row r="550" customFormat="false" ht="66" hidden="false" customHeight="false" outlineLevel="0" collapsed="false">
      <c r="A550" s="29" t="s">
        <v>407</v>
      </c>
      <c r="B550" s="72" t="s">
        <v>393</v>
      </c>
      <c r="C550" s="31" t="s">
        <v>1056</v>
      </c>
      <c r="D550" s="32" t="n">
        <v>11477376</v>
      </c>
      <c r="E550" s="73" t="n">
        <v>9599761.6</v>
      </c>
      <c r="F550" s="39" t="n">
        <f aca="false">IF(OR(D550="-",E550=D550),"-",D550-IF(E550="-",0,E550))</f>
        <v>1877614.4</v>
      </c>
    </row>
    <row r="551" customFormat="false" ht="13.2" hidden="false" customHeight="false" outlineLevel="0" collapsed="false">
      <c r="A551" s="29" t="s">
        <v>409</v>
      </c>
      <c r="B551" s="72" t="s">
        <v>393</v>
      </c>
      <c r="C551" s="31" t="s">
        <v>1057</v>
      </c>
      <c r="D551" s="32" t="n">
        <v>8641622</v>
      </c>
      <c r="E551" s="73" t="n">
        <v>7196331.39</v>
      </c>
      <c r="F551" s="39" t="n">
        <f aca="false">IF(OR(D551="-",E551=D551),"-",D551-IF(E551="-",0,E551))</f>
        <v>1445290.61</v>
      </c>
    </row>
    <row r="552" customFormat="false" ht="13.2" hidden="false" customHeight="false" outlineLevel="0" collapsed="false">
      <c r="A552" s="29" t="s">
        <v>411</v>
      </c>
      <c r="B552" s="72" t="s">
        <v>393</v>
      </c>
      <c r="C552" s="31" t="s">
        <v>1058</v>
      </c>
      <c r="D552" s="32" t="n">
        <v>217889</v>
      </c>
      <c r="E552" s="73" t="n">
        <v>211743.96</v>
      </c>
      <c r="F552" s="39" t="n">
        <f aca="false">IF(OR(D552="-",E552=D552),"-",D552-IF(E552="-",0,E552))</f>
        <v>6145.04000000001</v>
      </c>
    </row>
    <row r="553" customFormat="false" ht="13.2" hidden="false" customHeight="false" outlineLevel="0" collapsed="false">
      <c r="A553" s="29" t="s">
        <v>413</v>
      </c>
      <c r="B553" s="72" t="s">
        <v>393</v>
      </c>
      <c r="C553" s="31" t="s">
        <v>1059</v>
      </c>
      <c r="D553" s="32" t="n">
        <v>2609765</v>
      </c>
      <c r="E553" s="73" t="n">
        <v>2187548.25</v>
      </c>
      <c r="F553" s="39" t="n">
        <f aca="false">IF(OR(D553="-",E553=D553),"-",D553-IF(E553="-",0,E553))</f>
        <v>422216.75</v>
      </c>
    </row>
    <row r="554" customFormat="false" ht="13.2" hidden="false" customHeight="false" outlineLevel="0" collapsed="false">
      <c r="A554" s="29" t="s">
        <v>415</v>
      </c>
      <c r="B554" s="72" t="s">
        <v>393</v>
      </c>
      <c r="C554" s="31" t="s">
        <v>1060</v>
      </c>
      <c r="D554" s="32" t="n">
        <v>600</v>
      </c>
      <c r="E554" s="73" t="n">
        <v>438</v>
      </c>
      <c r="F554" s="39" t="n">
        <f aca="false">IF(OR(D554="-",E554=D554),"-",D554-IF(E554="-",0,E554))</f>
        <v>162</v>
      </c>
    </row>
    <row r="555" customFormat="false" ht="13.2" hidden="false" customHeight="false" outlineLevel="0" collapsed="false">
      <c r="A555" s="29" t="s">
        <v>403</v>
      </c>
      <c r="B555" s="72" t="s">
        <v>393</v>
      </c>
      <c r="C555" s="31" t="s">
        <v>1061</v>
      </c>
      <c r="D555" s="32" t="n">
        <v>7500</v>
      </c>
      <c r="E555" s="73" t="n">
        <v>3700</v>
      </c>
      <c r="F555" s="39" t="n">
        <f aca="false">IF(OR(D555="-",E555=D555),"-",D555-IF(E555="-",0,E555))</f>
        <v>3800</v>
      </c>
    </row>
    <row r="556" customFormat="false" ht="26.4" hidden="false" customHeight="false" outlineLevel="0" collapsed="false">
      <c r="A556" s="29" t="s">
        <v>401</v>
      </c>
      <c r="B556" s="72" t="s">
        <v>393</v>
      </c>
      <c r="C556" s="31" t="s">
        <v>1062</v>
      </c>
      <c r="D556" s="32" t="n">
        <v>1242273</v>
      </c>
      <c r="E556" s="73" t="n">
        <v>667295.78</v>
      </c>
      <c r="F556" s="39" t="n">
        <f aca="false">IF(OR(D556="-",E556=D556),"-",D556-IF(E556="-",0,E556))</f>
        <v>574977.22</v>
      </c>
    </row>
    <row r="557" customFormat="false" ht="13.2" hidden="false" customHeight="false" outlineLevel="0" collapsed="false">
      <c r="A557" s="29" t="s">
        <v>419</v>
      </c>
      <c r="B557" s="72" t="s">
        <v>393</v>
      </c>
      <c r="C557" s="31" t="s">
        <v>1063</v>
      </c>
      <c r="D557" s="32" t="n">
        <v>76173</v>
      </c>
      <c r="E557" s="73" t="n">
        <v>45743.07</v>
      </c>
      <c r="F557" s="39" t="n">
        <f aca="false">IF(OR(D557="-",E557=D557),"-",D557-IF(E557="-",0,E557))</f>
        <v>30429.93</v>
      </c>
    </row>
    <row r="558" customFormat="false" ht="13.2" hidden="false" customHeight="false" outlineLevel="0" collapsed="false">
      <c r="A558" s="29" t="s">
        <v>565</v>
      </c>
      <c r="B558" s="72" t="s">
        <v>393</v>
      </c>
      <c r="C558" s="31" t="s">
        <v>1064</v>
      </c>
      <c r="D558" s="32" t="n">
        <v>163800</v>
      </c>
      <c r="E558" s="73" t="n">
        <v>122107.75</v>
      </c>
      <c r="F558" s="39" t="n">
        <f aca="false">IF(OR(D558="-",E558=D558),"-",D558-IF(E558="-",0,E558))</f>
        <v>41692.25</v>
      </c>
    </row>
    <row r="559" customFormat="false" ht="13.2" hidden="false" customHeight="false" outlineLevel="0" collapsed="false">
      <c r="A559" s="29" t="s">
        <v>421</v>
      </c>
      <c r="B559" s="72" t="s">
        <v>393</v>
      </c>
      <c r="C559" s="31" t="s">
        <v>1065</v>
      </c>
      <c r="D559" s="32" t="n">
        <v>124949</v>
      </c>
      <c r="E559" s="73" t="n">
        <v>75956.75</v>
      </c>
      <c r="F559" s="39" t="n">
        <f aca="false">IF(OR(D559="-",E559=D559),"-",D559-IF(E559="-",0,E559))</f>
        <v>48992.25</v>
      </c>
    </row>
    <row r="560" customFormat="false" ht="13.2" hidden="false" customHeight="false" outlineLevel="0" collapsed="false">
      <c r="A560" s="29" t="s">
        <v>403</v>
      </c>
      <c r="B560" s="72" t="s">
        <v>393</v>
      </c>
      <c r="C560" s="31" t="s">
        <v>1066</v>
      </c>
      <c r="D560" s="32" t="n">
        <v>291950</v>
      </c>
      <c r="E560" s="73" t="n">
        <v>153324.73</v>
      </c>
      <c r="F560" s="39" t="n">
        <f aca="false">IF(OR(D560="-",E560=D560),"-",D560-IF(E560="-",0,E560))</f>
        <v>138625.27</v>
      </c>
    </row>
    <row r="561" customFormat="false" ht="13.2" hidden="false" customHeight="false" outlineLevel="0" collapsed="false">
      <c r="A561" s="29" t="s">
        <v>426</v>
      </c>
      <c r="B561" s="72" t="s">
        <v>393</v>
      </c>
      <c r="C561" s="31" t="s">
        <v>1067</v>
      </c>
      <c r="D561" s="32" t="n">
        <v>585401</v>
      </c>
      <c r="E561" s="73" t="n">
        <v>270163.48</v>
      </c>
      <c r="F561" s="39" t="n">
        <f aca="false">IF(OR(D561="-",E561=D561),"-",D561-IF(E561="-",0,E561))</f>
        <v>315237.52</v>
      </c>
    </row>
    <row r="562" customFormat="false" ht="13.2" hidden="false" customHeight="false" outlineLevel="0" collapsed="false">
      <c r="A562" s="29" t="s">
        <v>428</v>
      </c>
      <c r="B562" s="72" t="s">
        <v>393</v>
      </c>
      <c r="C562" s="31" t="s">
        <v>1068</v>
      </c>
      <c r="D562" s="32" t="n">
        <v>219342</v>
      </c>
      <c r="E562" s="73" t="n">
        <v>210108.58</v>
      </c>
      <c r="F562" s="39" t="n">
        <f aca="false">IF(OR(D562="-",E562=D562),"-",D562-IF(E562="-",0,E562))</f>
        <v>9233.42000000001</v>
      </c>
    </row>
    <row r="563" customFormat="false" ht="13.2" hidden="false" customHeight="false" outlineLevel="0" collapsed="false">
      <c r="A563" s="29" t="s">
        <v>430</v>
      </c>
      <c r="B563" s="72" t="s">
        <v>393</v>
      </c>
      <c r="C563" s="31" t="s">
        <v>1069</v>
      </c>
      <c r="D563" s="32" t="n">
        <v>219342</v>
      </c>
      <c r="E563" s="73" t="n">
        <v>210108.58</v>
      </c>
      <c r="F563" s="39" t="n">
        <f aca="false">IF(OR(D563="-",E563=D563),"-",D563-IF(E563="-",0,E563))</f>
        <v>9233.42000000001</v>
      </c>
    </row>
    <row r="564" customFormat="false" ht="66" hidden="false" customHeight="false" outlineLevel="0" collapsed="false">
      <c r="A564" s="29" t="s">
        <v>719</v>
      </c>
      <c r="B564" s="72" t="s">
        <v>393</v>
      </c>
      <c r="C564" s="31" t="s">
        <v>1070</v>
      </c>
      <c r="D564" s="32" t="n">
        <v>100000</v>
      </c>
      <c r="E564" s="73" t="n">
        <v>21785.16</v>
      </c>
      <c r="F564" s="39" t="n">
        <f aca="false">IF(OR(D564="-",E564=D564),"-",D564-IF(E564="-",0,E564))</f>
        <v>78214.84</v>
      </c>
    </row>
    <row r="565" customFormat="false" ht="26.4" hidden="false" customHeight="false" outlineLevel="0" collapsed="false">
      <c r="A565" s="29" t="s">
        <v>401</v>
      </c>
      <c r="B565" s="72" t="s">
        <v>393</v>
      </c>
      <c r="C565" s="31" t="s">
        <v>1071</v>
      </c>
      <c r="D565" s="32" t="n">
        <v>100000</v>
      </c>
      <c r="E565" s="73" t="n">
        <v>21785.16</v>
      </c>
      <c r="F565" s="39" t="n">
        <f aca="false">IF(OR(D565="-",E565=D565),"-",D565-IF(E565="-",0,E565))</f>
        <v>78214.84</v>
      </c>
    </row>
    <row r="566" customFormat="false" ht="13.2" hidden="false" customHeight="false" outlineLevel="0" collapsed="false">
      <c r="A566" s="29" t="s">
        <v>415</v>
      </c>
      <c r="B566" s="72" t="s">
        <v>393</v>
      </c>
      <c r="C566" s="31" t="s">
        <v>1072</v>
      </c>
      <c r="D566" s="32" t="n">
        <v>100000</v>
      </c>
      <c r="E566" s="73" t="n">
        <v>21785.16</v>
      </c>
      <c r="F566" s="39" t="n">
        <f aca="false">IF(OR(D566="-",E566=D566),"-",D566-IF(E566="-",0,E566))</f>
        <v>78214.84</v>
      </c>
    </row>
    <row r="567" customFormat="false" ht="52.8" hidden="false" customHeight="false" outlineLevel="0" collapsed="false">
      <c r="A567" s="29" t="s">
        <v>1073</v>
      </c>
      <c r="B567" s="72" t="s">
        <v>393</v>
      </c>
      <c r="C567" s="31" t="s">
        <v>1074</v>
      </c>
      <c r="D567" s="32" t="n">
        <v>2000000</v>
      </c>
      <c r="E567" s="73" t="n">
        <v>64004.73</v>
      </c>
      <c r="F567" s="39" t="n">
        <f aca="false">IF(OR(D567="-",E567=D567),"-",D567-IF(E567="-",0,E567))</f>
        <v>1935995.27</v>
      </c>
    </row>
    <row r="568" customFormat="false" ht="26.4" hidden="false" customHeight="false" outlineLevel="0" collapsed="false">
      <c r="A568" s="29" t="s">
        <v>401</v>
      </c>
      <c r="B568" s="72" t="s">
        <v>393</v>
      </c>
      <c r="C568" s="31" t="s">
        <v>1075</v>
      </c>
      <c r="D568" s="32" t="n">
        <v>2000000</v>
      </c>
      <c r="E568" s="73" t="n">
        <v>64004.73</v>
      </c>
      <c r="F568" s="39" t="n">
        <f aca="false">IF(OR(D568="-",E568=D568),"-",D568-IF(E568="-",0,E568))</f>
        <v>1935995.27</v>
      </c>
    </row>
    <row r="569" customFormat="false" ht="13.2" hidden="false" customHeight="false" outlineLevel="0" collapsed="false">
      <c r="A569" s="29" t="s">
        <v>419</v>
      </c>
      <c r="B569" s="72" t="s">
        <v>393</v>
      </c>
      <c r="C569" s="31" t="s">
        <v>1076</v>
      </c>
      <c r="D569" s="32" t="n">
        <v>120900</v>
      </c>
      <c r="E569" s="73" t="n">
        <v>64004.73</v>
      </c>
      <c r="F569" s="39" t="n">
        <f aca="false">IF(OR(D569="-",E569=D569),"-",D569-IF(E569="-",0,E569))</f>
        <v>56895.27</v>
      </c>
    </row>
    <row r="570" customFormat="false" ht="13.2" hidden="false" customHeight="false" outlineLevel="0" collapsed="false">
      <c r="A570" s="29" t="s">
        <v>403</v>
      </c>
      <c r="B570" s="72" t="s">
        <v>393</v>
      </c>
      <c r="C570" s="31" t="s">
        <v>1077</v>
      </c>
      <c r="D570" s="32" t="n">
        <v>389100</v>
      </c>
      <c r="E570" s="73" t="s">
        <v>44</v>
      </c>
      <c r="F570" s="39" t="n">
        <f aca="false">IF(OR(D570="-",E570=D570),"-",D570-IF(E570="-",0,E570))</f>
        <v>389100</v>
      </c>
    </row>
    <row r="571" customFormat="false" ht="13.2" hidden="false" customHeight="false" outlineLevel="0" collapsed="false">
      <c r="A571" s="29" t="s">
        <v>424</v>
      </c>
      <c r="B571" s="72" t="s">
        <v>393</v>
      </c>
      <c r="C571" s="31" t="s">
        <v>1078</v>
      </c>
      <c r="D571" s="32" t="n">
        <v>490000</v>
      </c>
      <c r="E571" s="73" t="s">
        <v>44</v>
      </c>
      <c r="F571" s="39" t="n">
        <f aca="false">IF(OR(D571="-",E571=D571),"-",D571-IF(E571="-",0,E571))</f>
        <v>490000</v>
      </c>
    </row>
    <row r="572" customFormat="false" ht="13.2" hidden="false" customHeight="false" outlineLevel="0" collapsed="false">
      <c r="A572" s="29" t="s">
        <v>426</v>
      </c>
      <c r="B572" s="72" t="s">
        <v>393</v>
      </c>
      <c r="C572" s="31" t="s">
        <v>1079</v>
      </c>
      <c r="D572" s="32" t="n">
        <v>1000000</v>
      </c>
      <c r="E572" s="73" t="s">
        <v>44</v>
      </c>
      <c r="F572" s="39" t="n">
        <f aca="false">IF(OR(D572="-",E572=D572),"-",D572-IF(E572="-",0,E572))</f>
        <v>1000000</v>
      </c>
    </row>
    <row r="573" customFormat="false" ht="39.6" hidden="false" customHeight="false" outlineLevel="0" collapsed="false">
      <c r="A573" s="29" t="s">
        <v>1080</v>
      </c>
      <c r="B573" s="72" t="s">
        <v>393</v>
      </c>
      <c r="C573" s="31" t="s">
        <v>1081</v>
      </c>
      <c r="D573" s="32" t="n">
        <v>13258709</v>
      </c>
      <c r="E573" s="73" t="n">
        <v>7473650.69</v>
      </c>
      <c r="F573" s="39" t="n">
        <f aca="false">IF(OR(D573="-",E573=D573),"-",D573-IF(E573="-",0,E573))</f>
        <v>5785058.31</v>
      </c>
    </row>
    <row r="574" customFormat="false" ht="13.2" hidden="false" customHeight="false" outlineLevel="0" collapsed="false">
      <c r="A574" s="29" t="s">
        <v>1082</v>
      </c>
      <c r="B574" s="72" t="s">
        <v>393</v>
      </c>
      <c r="C574" s="31" t="s">
        <v>1083</v>
      </c>
      <c r="D574" s="32" t="n">
        <v>13258709</v>
      </c>
      <c r="E574" s="73" t="n">
        <v>7473650.69</v>
      </c>
      <c r="F574" s="39" t="n">
        <f aca="false">IF(OR(D574="-",E574=D574),"-",D574-IF(E574="-",0,E574))</f>
        <v>5785058.31</v>
      </c>
    </row>
    <row r="575" customFormat="false" ht="13.2" hidden="false" customHeight="false" outlineLevel="0" collapsed="false">
      <c r="A575" s="29" t="s">
        <v>1084</v>
      </c>
      <c r="B575" s="72" t="s">
        <v>393</v>
      </c>
      <c r="C575" s="31" t="s">
        <v>1085</v>
      </c>
      <c r="D575" s="32" t="n">
        <v>13258709</v>
      </c>
      <c r="E575" s="73" t="n">
        <v>7473650.69</v>
      </c>
      <c r="F575" s="39" t="n">
        <f aca="false">IF(OR(D575="-",E575=D575),"-",D575-IF(E575="-",0,E575))</f>
        <v>5785058.31</v>
      </c>
    </row>
    <row r="576" customFormat="false" ht="13.2" hidden="false" customHeight="false" outlineLevel="0" collapsed="false">
      <c r="A576" s="29" t="s">
        <v>399</v>
      </c>
      <c r="B576" s="72" t="s">
        <v>393</v>
      </c>
      <c r="C576" s="31" t="s">
        <v>1086</v>
      </c>
      <c r="D576" s="32" t="n">
        <v>10258709</v>
      </c>
      <c r="E576" s="73" t="n">
        <v>7473650.69</v>
      </c>
      <c r="F576" s="39" t="n">
        <f aca="false">IF(OR(D576="-",E576=D576),"-",D576-IF(E576="-",0,E576))</f>
        <v>2785058.31</v>
      </c>
    </row>
    <row r="577" customFormat="false" ht="66" hidden="false" customHeight="false" outlineLevel="0" collapsed="false">
      <c r="A577" s="29" t="s">
        <v>407</v>
      </c>
      <c r="B577" s="72" t="s">
        <v>393</v>
      </c>
      <c r="C577" s="31" t="s">
        <v>1087</v>
      </c>
      <c r="D577" s="32" t="n">
        <v>8875485</v>
      </c>
      <c r="E577" s="73" t="n">
        <v>6734159.54</v>
      </c>
      <c r="F577" s="39" t="n">
        <f aca="false">IF(OR(D577="-",E577=D577),"-",D577-IF(E577="-",0,E577))</f>
        <v>2141325.46</v>
      </c>
    </row>
    <row r="578" customFormat="false" ht="13.2" hidden="false" customHeight="false" outlineLevel="0" collapsed="false">
      <c r="A578" s="29" t="s">
        <v>409</v>
      </c>
      <c r="B578" s="72" t="s">
        <v>393</v>
      </c>
      <c r="C578" s="31" t="s">
        <v>1088</v>
      </c>
      <c r="D578" s="32" t="n">
        <v>6786056</v>
      </c>
      <c r="E578" s="73" t="n">
        <v>5169194.02</v>
      </c>
      <c r="F578" s="39" t="n">
        <f aca="false">IF(OR(D578="-",E578=D578),"-",D578-IF(E578="-",0,E578))</f>
        <v>1616861.98</v>
      </c>
    </row>
    <row r="579" customFormat="false" ht="13.2" hidden="false" customHeight="false" outlineLevel="0" collapsed="false">
      <c r="A579" s="29" t="s">
        <v>411</v>
      </c>
      <c r="B579" s="72" t="s">
        <v>393</v>
      </c>
      <c r="C579" s="31" t="s">
        <v>1089</v>
      </c>
      <c r="D579" s="32" t="n">
        <v>2540</v>
      </c>
      <c r="E579" s="73" t="n">
        <v>1450</v>
      </c>
      <c r="F579" s="39" t="n">
        <f aca="false">IF(OR(D579="-",E579=D579),"-",D579-IF(E579="-",0,E579))</f>
        <v>1090</v>
      </c>
    </row>
    <row r="580" customFormat="false" ht="13.2" hidden="false" customHeight="false" outlineLevel="0" collapsed="false">
      <c r="A580" s="29" t="s">
        <v>413</v>
      </c>
      <c r="B580" s="72" t="s">
        <v>393</v>
      </c>
      <c r="C580" s="31" t="s">
        <v>1090</v>
      </c>
      <c r="D580" s="32" t="n">
        <v>2049389</v>
      </c>
      <c r="E580" s="73" t="n">
        <v>1526165.52</v>
      </c>
      <c r="F580" s="39" t="n">
        <f aca="false">IF(OR(D580="-",E580=D580),"-",D580-IF(E580="-",0,E580))</f>
        <v>523223.48</v>
      </c>
    </row>
    <row r="581" customFormat="false" ht="13.2" hidden="false" customHeight="false" outlineLevel="0" collapsed="false">
      <c r="A581" s="29" t="s">
        <v>415</v>
      </c>
      <c r="B581" s="72" t="s">
        <v>393</v>
      </c>
      <c r="C581" s="31" t="s">
        <v>1091</v>
      </c>
      <c r="D581" s="32" t="n">
        <v>22000</v>
      </c>
      <c r="E581" s="73" t="n">
        <v>21950</v>
      </c>
      <c r="F581" s="39" t="n">
        <f aca="false">IF(OR(D581="-",E581=D581),"-",D581-IF(E581="-",0,E581))</f>
        <v>50</v>
      </c>
    </row>
    <row r="582" customFormat="false" ht="13.2" hidden="false" customHeight="false" outlineLevel="0" collapsed="false">
      <c r="A582" s="29" t="s">
        <v>403</v>
      </c>
      <c r="B582" s="72" t="s">
        <v>393</v>
      </c>
      <c r="C582" s="31" t="s">
        <v>1092</v>
      </c>
      <c r="D582" s="32" t="n">
        <v>15500</v>
      </c>
      <c r="E582" s="73" t="n">
        <v>15400</v>
      </c>
      <c r="F582" s="39" t="n">
        <f aca="false">IF(OR(D582="-",E582=D582),"-",D582-IF(E582="-",0,E582))</f>
        <v>100</v>
      </c>
    </row>
    <row r="583" customFormat="false" ht="26.4" hidden="false" customHeight="false" outlineLevel="0" collapsed="false">
      <c r="A583" s="29" t="s">
        <v>401</v>
      </c>
      <c r="B583" s="72" t="s">
        <v>393</v>
      </c>
      <c r="C583" s="31" t="s">
        <v>1093</v>
      </c>
      <c r="D583" s="32" t="n">
        <v>1376824</v>
      </c>
      <c r="E583" s="73" t="n">
        <v>735337.69</v>
      </c>
      <c r="F583" s="39" t="n">
        <f aca="false">IF(OR(D583="-",E583=D583),"-",D583-IF(E583="-",0,E583))</f>
        <v>641486.31</v>
      </c>
    </row>
    <row r="584" customFormat="false" ht="13.2" hidden="false" customHeight="false" outlineLevel="0" collapsed="false">
      <c r="A584" s="29" t="s">
        <v>419</v>
      </c>
      <c r="B584" s="72" t="s">
        <v>393</v>
      </c>
      <c r="C584" s="31" t="s">
        <v>1094</v>
      </c>
      <c r="D584" s="32" t="n">
        <v>155260</v>
      </c>
      <c r="E584" s="73" t="n">
        <v>117245.17</v>
      </c>
      <c r="F584" s="39" t="n">
        <f aca="false">IF(OR(D584="-",E584=D584),"-",D584-IF(E584="-",0,E584))</f>
        <v>38014.83</v>
      </c>
    </row>
    <row r="585" customFormat="false" ht="13.2" hidden="false" customHeight="false" outlineLevel="0" collapsed="false">
      <c r="A585" s="29" t="s">
        <v>415</v>
      </c>
      <c r="B585" s="72" t="s">
        <v>393</v>
      </c>
      <c r="C585" s="31" t="s">
        <v>1095</v>
      </c>
      <c r="D585" s="32" t="n">
        <v>12710</v>
      </c>
      <c r="E585" s="73" t="s">
        <v>44</v>
      </c>
      <c r="F585" s="39" t="n">
        <f aca="false">IF(OR(D585="-",E585=D585),"-",D585-IF(E585="-",0,E585))</f>
        <v>12710</v>
      </c>
    </row>
    <row r="586" customFormat="false" ht="13.2" hidden="false" customHeight="false" outlineLevel="0" collapsed="false">
      <c r="A586" s="29" t="s">
        <v>565</v>
      </c>
      <c r="B586" s="72" t="s">
        <v>393</v>
      </c>
      <c r="C586" s="31" t="s">
        <v>1096</v>
      </c>
      <c r="D586" s="32" t="n">
        <v>140500</v>
      </c>
      <c r="E586" s="73" t="n">
        <v>70298.98</v>
      </c>
      <c r="F586" s="39" t="n">
        <f aca="false">IF(OR(D586="-",E586=D586),"-",D586-IF(E586="-",0,E586))</f>
        <v>70201.02</v>
      </c>
    </row>
    <row r="587" customFormat="false" ht="13.2" hidden="false" customHeight="false" outlineLevel="0" collapsed="false">
      <c r="A587" s="29" t="s">
        <v>421</v>
      </c>
      <c r="B587" s="72" t="s">
        <v>393</v>
      </c>
      <c r="C587" s="31" t="s">
        <v>1097</v>
      </c>
      <c r="D587" s="32" t="n">
        <v>213174</v>
      </c>
      <c r="E587" s="73" t="n">
        <v>160570.16</v>
      </c>
      <c r="F587" s="39" t="n">
        <f aca="false">IF(OR(D587="-",E587=D587),"-",D587-IF(E587="-",0,E587))</f>
        <v>52603.84</v>
      </c>
    </row>
    <row r="588" customFormat="false" ht="13.2" hidden="false" customHeight="false" outlineLevel="0" collapsed="false">
      <c r="A588" s="29" t="s">
        <v>403</v>
      </c>
      <c r="B588" s="72" t="s">
        <v>393</v>
      </c>
      <c r="C588" s="31" t="s">
        <v>1098</v>
      </c>
      <c r="D588" s="32" t="n">
        <v>446180</v>
      </c>
      <c r="E588" s="73" t="n">
        <v>192362.33</v>
      </c>
      <c r="F588" s="39" t="n">
        <f aca="false">IF(OR(D588="-",E588=D588),"-",D588-IF(E588="-",0,E588))</f>
        <v>253817.67</v>
      </c>
    </row>
    <row r="589" customFormat="false" ht="13.2" hidden="false" customHeight="false" outlineLevel="0" collapsed="false">
      <c r="A589" s="29" t="s">
        <v>424</v>
      </c>
      <c r="B589" s="72" t="s">
        <v>393</v>
      </c>
      <c r="C589" s="31" t="s">
        <v>1099</v>
      </c>
      <c r="D589" s="32" t="n">
        <v>178800</v>
      </c>
      <c r="E589" s="73" t="n">
        <v>61282</v>
      </c>
      <c r="F589" s="39" t="n">
        <f aca="false">IF(OR(D589="-",E589=D589),"-",D589-IF(E589="-",0,E589))</f>
        <v>117518</v>
      </c>
    </row>
    <row r="590" customFormat="false" ht="13.2" hidden="false" customHeight="false" outlineLevel="0" collapsed="false">
      <c r="A590" s="29" t="s">
        <v>426</v>
      </c>
      <c r="B590" s="72" t="s">
        <v>393</v>
      </c>
      <c r="C590" s="31" t="s">
        <v>1100</v>
      </c>
      <c r="D590" s="32" t="n">
        <v>230200</v>
      </c>
      <c r="E590" s="73" t="n">
        <v>133579.05</v>
      </c>
      <c r="F590" s="39" t="n">
        <f aca="false">IF(OR(D590="-",E590=D590),"-",D590-IF(E590="-",0,E590))</f>
        <v>96620.95</v>
      </c>
    </row>
    <row r="591" customFormat="false" ht="13.2" hidden="false" customHeight="false" outlineLevel="0" collapsed="false">
      <c r="A591" s="29" t="s">
        <v>428</v>
      </c>
      <c r="B591" s="72" t="s">
        <v>393</v>
      </c>
      <c r="C591" s="31" t="s">
        <v>1101</v>
      </c>
      <c r="D591" s="32" t="n">
        <v>6400</v>
      </c>
      <c r="E591" s="73" t="n">
        <v>4153.46</v>
      </c>
      <c r="F591" s="39" t="n">
        <f aca="false">IF(OR(D591="-",E591=D591),"-",D591-IF(E591="-",0,E591))</f>
        <v>2246.54</v>
      </c>
    </row>
    <row r="592" customFormat="false" ht="13.2" hidden="false" customHeight="false" outlineLevel="0" collapsed="false">
      <c r="A592" s="29" t="s">
        <v>430</v>
      </c>
      <c r="B592" s="72" t="s">
        <v>393</v>
      </c>
      <c r="C592" s="31" t="s">
        <v>1102</v>
      </c>
      <c r="D592" s="32" t="n">
        <v>6400</v>
      </c>
      <c r="E592" s="73" t="n">
        <v>4153.46</v>
      </c>
      <c r="F592" s="39" t="n">
        <f aca="false">IF(OR(D592="-",E592=D592),"-",D592-IF(E592="-",0,E592))</f>
        <v>2246.54</v>
      </c>
    </row>
    <row r="593" customFormat="false" ht="52.8" hidden="false" customHeight="false" outlineLevel="0" collapsed="false">
      <c r="A593" s="29" t="s">
        <v>1103</v>
      </c>
      <c r="B593" s="72" t="s">
        <v>393</v>
      </c>
      <c r="C593" s="31" t="s">
        <v>1104</v>
      </c>
      <c r="D593" s="32" t="n">
        <v>3000000</v>
      </c>
      <c r="E593" s="73" t="s">
        <v>44</v>
      </c>
      <c r="F593" s="39" t="n">
        <f aca="false">IF(OR(D593="-",E593=D593),"-",D593-IF(E593="-",0,E593))</f>
        <v>3000000</v>
      </c>
    </row>
    <row r="594" customFormat="false" ht="26.4" hidden="false" customHeight="false" outlineLevel="0" collapsed="false">
      <c r="A594" s="29" t="s">
        <v>401</v>
      </c>
      <c r="B594" s="72" t="s">
        <v>393</v>
      </c>
      <c r="C594" s="31" t="s">
        <v>1105</v>
      </c>
      <c r="D594" s="32" t="n">
        <v>3000000</v>
      </c>
      <c r="E594" s="73" t="s">
        <v>44</v>
      </c>
      <c r="F594" s="39" t="n">
        <f aca="false">IF(OR(D594="-",E594=D594),"-",D594-IF(E594="-",0,E594))</f>
        <v>3000000</v>
      </c>
    </row>
    <row r="595" customFormat="false" ht="13.2" hidden="false" customHeight="false" outlineLevel="0" collapsed="false">
      <c r="A595" s="29" t="s">
        <v>403</v>
      </c>
      <c r="B595" s="72" t="s">
        <v>393</v>
      </c>
      <c r="C595" s="31" t="s">
        <v>1106</v>
      </c>
      <c r="D595" s="32" t="n">
        <v>3000000</v>
      </c>
      <c r="E595" s="73" t="s">
        <v>44</v>
      </c>
      <c r="F595" s="39" t="n">
        <f aca="false">IF(OR(D595="-",E595=D595),"-",D595-IF(E595="-",0,E595))</f>
        <v>3000000</v>
      </c>
    </row>
    <row r="596" customFormat="false" ht="26.4" hidden="false" customHeight="false" outlineLevel="0" collapsed="false">
      <c r="A596" s="29" t="s">
        <v>1107</v>
      </c>
      <c r="B596" s="72" t="s">
        <v>393</v>
      </c>
      <c r="C596" s="31" t="s">
        <v>1108</v>
      </c>
      <c r="D596" s="32" t="n">
        <v>107678796.51</v>
      </c>
      <c r="E596" s="73" t="n">
        <v>72243695.31</v>
      </c>
      <c r="F596" s="39" t="n">
        <f aca="false">IF(OR(D596="-",E596=D596),"-",D596-IF(E596="-",0,E596))</f>
        <v>35435101.2</v>
      </c>
    </row>
    <row r="597" customFormat="false" ht="13.2" hidden="false" customHeight="false" outlineLevel="0" collapsed="false">
      <c r="A597" s="29" t="s">
        <v>395</v>
      </c>
      <c r="B597" s="72" t="s">
        <v>393</v>
      </c>
      <c r="C597" s="31" t="s">
        <v>1109</v>
      </c>
      <c r="D597" s="32" t="n">
        <v>90512455.51</v>
      </c>
      <c r="E597" s="73" t="n">
        <v>62363193.93</v>
      </c>
      <c r="F597" s="39" t="n">
        <f aca="false">IF(OR(D597="-",E597=D597),"-",D597-IF(E597="-",0,E597))</f>
        <v>28149261.58</v>
      </c>
    </row>
    <row r="598" customFormat="false" ht="52.8" hidden="false" customHeight="false" outlineLevel="0" collapsed="false">
      <c r="A598" s="29" t="s">
        <v>1110</v>
      </c>
      <c r="B598" s="72" t="s">
        <v>393</v>
      </c>
      <c r="C598" s="31" t="s">
        <v>1111</v>
      </c>
      <c r="D598" s="32" t="n">
        <v>89012455.51</v>
      </c>
      <c r="E598" s="73" t="n">
        <v>61363193.93</v>
      </c>
      <c r="F598" s="39" t="n">
        <f aca="false">IF(OR(D598="-",E598=D598),"-",D598-IF(E598="-",0,E598))</f>
        <v>27649261.58</v>
      </c>
    </row>
    <row r="599" customFormat="false" ht="13.2" hidden="false" customHeight="false" outlineLevel="0" collapsed="false">
      <c r="A599" s="29" t="s">
        <v>399</v>
      </c>
      <c r="B599" s="72" t="s">
        <v>393</v>
      </c>
      <c r="C599" s="31" t="s">
        <v>1112</v>
      </c>
      <c r="D599" s="32" t="n">
        <v>81447279</v>
      </c>
      <c r="E599" s="73" t="n">
        <v>55709599.31</v>
      </c>
      <c r="F599" s="39" t="n">
        <f aca="false">IF(OR(D599="-",E599=D599),"-",D599-IF(E599="-",0,E599))</f>
        <v>25737679.69</v>
      </c>
    </row>
    <row r="600" customFormat="false" ht="66" hidden="false" customHeight="false" outlineLevel="0" collapsed="false">
      <c r="A600" s="29" t="s">
        <v>407</v>
      </c>
      <c r="B600" s="72" t="s">
        <v>393</v>
      </c>
      <c r="C600" s="31" t="s">
        <v>1113</v>
      </c>
      <c r="D600" s="32" t="n">
        <v>51632640</v>
      </c>
      <c r="E600" s="73" t="n">
        <v>40345182.88</v>
      </c>
      <c r="F600" s="39" t="n">
        <f aca="false">IF(OR(D600="-",E600=D600),"-",D600-IF(E600="-",0,E600))</f>
        <v>11287457.12</v>
      </c>
    </row>
    <row r="601" customFormat="false" ht="13.2" hidden="false" customHeight="false" outlineLevel="0" collapsed="false">
      <c r="A601" s="29" t="s">
        <v>409</v>
      </c>
      <c r="B601" s="72" t="s">
        <v>393</v>
      </c>
      <c r="C601" s="31" t="s">
        <v>1114</v>
      </c>
      <c r="D601" s="32" t="n">
        <v>39130053</v>
      </c>
      <c r="E601" s="73" t="n">
        <v>31071931.54</v>
      </c>
      <c r="F601" s="39" t="n">
        <f aca="false">IF(OR(D601="-",E601=D601),"-",D601-IF(E601="-",0,E601))</f>
        <v>8058121.46</v>
      </c>
    </row>
    <row r="602" customFormat="false" ht="13.2" hidden="false" customHeight="false" outlineLevel="0" collapsed="false">
      <c r="A602" s="29" t="s">
        <v>411</v>
      </c>
      <c r="B602" s="72" t="s">
        <v>393</v>
      </c>
      <c r="C602" s="31" t="s">
        <v>1115</v>
      </c>
      <c r="D602" s="32" t="n">
        <v>25000</v>
      </c>
      <c r="E602" s="73" t="n">
        <v>18283.96</v>
      </c>
      <c r="F602" s="39" t="n">
        <f aca="false">IF(OR(D602="-",E602=D602),"-",D602-IF(E602="-",0,E602))</f>
        <v>6716.04</v>
      </c>
    </row>
    <row r="603" customFormat="false" ht="13.2" hidden="false" customHeight="false" outlineLevel="0" collapsed="false">
      <c r="A603" s="29" t="s">
        <v>413</v>
      </c>
      <c r="B603" s="72" t="s">
        <v>393</v>
      </c>
      <c r="C603" s="31" t="s">
        <v>1116</v>
      </c>
      <c r="D603" s="32" t="n">
        <v>11817292</v>
      </c>
      <c r="E603" s="73" t="n">
        <v>8782468.98</v>
      </c>
      <c r="F603" s="39" t="n">
        <f aca="false">IF(OR(D603="-",E603=D603),"-",D603-IF(E603="-",0,E603))</f>
        <v>3034823.02</v>
      </c>
    </row>
    <row r="604" customFormat="false" ht="13.2" hidden="false" customHeight="false" outlineLevel="0" collapsed="false">
      <c r="A604" s="29" t="s">
        <v>415</v>
      </c>
      <c r="B604" s="72" t="s">
        <v>393</v>
      </c>
      <c r="C604" s="31" t="s">
        <v>1117</v>
      </c>
      <c r="D604" s="32" t="n">
        <v>246800</v>
      </c>
      <c r="E604" s="73" t="n">
        <v>177096</v>
      </c>
      <c r="F604" s="39" t="n">
        <f aca="false">IF(OR(D604="-",E604=D604),"-",D604-IF(E604="-",0,E604))</f>
        <v>69704</v>
      </c>
    </row>
    <row r="605" customFormat="false" ht="13.2" hidden="false" customHeight="false" outlineLevel="0" collapsed="false">
      <c r="A605" s="29" t="s">
        <v>403</v>
      </c>
      <c r="B605" s="72" t="s">
        <v>393</v>
      </c>
      <c r="C605" s="31" t="s">
        <v>1118</v>
      </c>
      <c r="D605" s="32" t="n">
        <v>300000</v>
      </c>
      <c r="E605" s="73" t="n">
        <v>259084</v>
      </c>
      <c r="F605" s="39" t="n">
        <f aca="false">IF(OR(D605="-",E605=D605),"-",D605-IF(E605="-",0,E605))</f>
        <v>40916</v>
      </c>
    </row>
    <row r="606" customFormat="false" ht="13.2" hidden="false" customHeight="false" outlineLevel="0" collapsed="false">
      <c r="A606" s="29" t="s">
        <v>478</v>
      </c>
      <c r="B606" s="72" t="s">
        <v>393</v>
      </c>
      <c r="C606" s="31" t="s">
        <v>1119</v>
      </c>
      <c r="D606" s="32" t="n">
        <v>113495</v>
      </c>
      <c r="E606" s="73" t="n">
        <v>36318.4</v>
      </c>
      <c r="F606" s="39" t="n">
        <f aca="false">IF(OR(D606="-",E606=D606),"-",D606-IF(E606="-",0,E606))</f>
        <v>77176.6</v>
      </c>
    </row>
    <row r="607" customFormat="false" ht="26.4" hidden="false" customHeight="false" outlineLevel="0" collapsed="false">
      <c r="A607" s="29" t="s">
        <v>401</v>
      </c>
      <c r="B607" s="72" t="s">
        <v>393</v>
      </c>
      <c r="C607" s="31" t="s">
        <v>1120</v>
      </c>
      <c r="D607" s="32" t="n">
        <v>28602139</v>
      </c>
      <c r="E607" s="73" t="n">
        <v>14225422.46</v>
      </c>
      <c r="F607" s="39" t="n">
        <f aca="false">IF(OR(D607="-",E607=D607),"-",D607-IF(E607="-",0,E607))</f>
        <v>14376716.54</v>
      </c>
    </row>
    <row r="608" customFormat="false" ht="13.2" hidden="false" customHeight="false" outlineLevel="0" collapsed="false">
      <c r="A608" s="29" t="s">
        <v>419</v>
      </c>
      <c r="B608" s="72" t="s">
        <v>393</v>
      </c>
      <c r="C608" s="31" t="s">
        <v>1121</v>
      </c>
      <c r="D608" s="32" t="n">
        <v>2377000</v>
      </c>
      <c r="E608" s="73" t="n">
        <v>1791075.56</v>
      </c>
      <c r="F608" s="39" t="n">
        <f aca="false">IF(OR(D608="-",E608=D608),"-",D608-IF(E608="-",0,E608))</f>
        <v>585924.44</v>
      </c>
    </row>
    <row r="609" customFormat="false" ht="13.2" hidden="false" customHeight="false" outlineLevel="0" collapsed="false">
      <c r="A609" s="29" t="s">
        <v>415</v>
      </c>
      <c r="B609" s="72" t="s">
        <v>393</v>
      </c>
      <c r="C609" s="31" t="s">
        <v>1122</v>
      </c>
      <c r="D609" s="32" t="n">
        <v>212000</v>
      </c>
      <c r="E609" s="73" t="n">
        <v>105557.61</v>
      </c>
      <c r="F609" s="39" t="n">
        <f aca="false">IF(OR(D609="-",E609=D609),"-",D609-IF(E609="-",0,E609))</f>
        <v>106442.39</v>
      </c>
    </row>
    <row r="610" customFormat="false" ht="13.2" hidden="false" customHeight="false" outlineLevel="0" collapsed="false">
      <c r="A610" s="29" t="s">
        <v>565</v>
      </c>
      <c r="B610" s="72" t="s">
        <v>393</v>
      </c>
      <c r="C610" s="31" t="s">
        <v>1123</v>
      </c>
      <c r="D610" s="32" t="n">
        <v>1788100</v>
      </c>
      <c r="E610" s="73" t="n">
        <v>1146419.13</v>
      </c>
      <c r="F610" s="39" t="n">
        <f aca="false">IF(OR(D610="-",E610=D610),"-",D610-IF(E610="-",0,E610))</f>
        <v>641680.87</v>
      </c>
    </row>
    <row r="611" customFormat="false" ht="13.2" hidden="false" customHeight="false" outlineLevel="0" collapsed="false">
      <c r="A611" s="29" t="s">
        <v>421</v>
      </c>
      <c r="B611" s="72" t="s">
        <v>393</v>
      </c>
      <c r="C611" s="31" t="s">
        <v>1124</v>
      </c>
      <c r="D611" s="32" t="n">
        <v>4259857</v>
      </c>
      <c r="E611" s="73" t="n">
        <v>1575651.26</v>
      </c>
      <c r="F611" s="39" t="n">
        <f aca="false">IF(OR(D611="-",E611=D611),"-",D611-IF(E611="-",0,E611))</f>
        <v>2684205.74</v>
      </c>
    </row>
    <row r="612" customFormat="false" ht="13.2" hidden="false" customHeight="false" outlineLevel="0" collapsed="false">
      <c r="A612" s="29" t="s">
        <v>403</v>
      </c>
      <c r="B612" s="72" t="s">
        <v>393</v>
      </c>
      <c r="C612" s="31" t="s">
        <v>1125</v>
      </c>
      <c r="D612" s="32" t="n">
        <v>11880349</v>
      </c>
      <c r="E612" s="73" t="n">
        <v>6777811.14</v>
      </c>
      <c r="F612" s="39" t="n">
        <f aca="false">IF(OR(D612="-",E612=D612),"-",D612-IF(E612="-",0,E612))</f>
        <v>5102537.86</v>
      </c>
    </row>
    <row r="613" customFormat="false" ht="13.2" hidden="false" customHeight="false" outlineLevel="0" collapsed="false">
      <c r="A613" s="29" t="s">
        <v>430</v>
      </c>
      <c r="B613" s="72" t="s">
        <v>393</v>
      </c>
      <c r="C613" s="31" t="s">
        <v>1126</v>
      </c>
      <c r="D613" s="32" t="n">
        <v>1459700</v>
      </c>
      <c r="E613" s="73" t="n">
        <v>249978.19</v>
      </c>
      <c r="F613" s="39" t="n">
        <f aca="false">IF(OR(D613="-",E613=D613),"-",D613-IF(E613="-",0,E613))</f>
        <v>1209721.81</v>
      </c>
    </row>
    <row r="614" customFormat="false" ht="13.2" hidden="false" customHeight="false" outlineLevel="0" collapsed="false">
      <c r="A614" s="29" t="s">
        <v>424</v>
      </c>
      <c r="B614" s="72" t="s">
        <v>393</v>
      </c>
      <c r="C614" s="31" t="s">
        <v>1127</v>
      </c>
      <c r="D614" s="32" t="n">
        <v>3747833</v>
      </c>
      <c r="E614" s="73" t="n">
        <v>677026.8</v>
      </c>
      <c r="F614" s="39" t="n">
        <f aca="false">IF(OR(D614="-",E614=D614),"-",D614-IF(E614="-",0,E614))</f>
        <v>3070806.2</v>
      </c>
    </row>
    <row r="615" customFormat="false" ht="13.2" hidden="false" customHeight="false" outlineLevel="0" collapsed="false">
      <c r="A615" s="29" t="s">
        <v>426</v>
      </c>
      <c r="B615" s="72" t="s">
        <v>393</v>
      </c>
      <c r="C615" s="31" t="s">
        <v>1128</v>
      </c>
      <c r="D615" s="32" t="n">
        <v>2877300</v>
      </c>
      <c r="E615" s="73" t="n">
        <v>1901902.77</v>
      </c>
      <c r="F615" s="39" t="n">
        <f aca="false">IF(OR(D615="-",E615=D615),"-",D615-IF(E615="-",0,E615))</f>
        <v>975397.23</v>
      </c>
    </row>
    <row r="616" customFormat="false" ht="13.2" hidden="false" customHeight="false" outlineLevel="0" collapsed="false">
      <c r="A616" s="29" t="s">
        <v>428</v>
      </c>
      <c r="B616" s="72" t="s">
        <v>393</v>
      </c>
      <c r="C616" s="31" t="s">
        <v>1129</v>
      </c>
      <c r="D616" s="32" t="n">
        <v>1212500</v>
      </c>
      <c r="E616" s="73" t="n">
        <v>1138993.97</v>
      </c>
      <c r="F616" s="39" t="n">
        <f aca="false">IF(OR(D616="-",E616=D616),"-",D616-IF(E616="-",0,E616))</f>
        <v>73506.03</v>
      </c>
    </row>
    <row r="617" customFormat="false" ht="13.2" hidden="false" customHeight="false" outlineLevel="0" collapsed="false">
      <c r="A617" s="29" t="s">
        <v>430</v>
      </c>
      <c r="B617" s="72" t="s">
        <v>393</v>
      </c>
      <c r="C617" s="31" t="s">
        <v>1130</v>
      </c>
      <c r="D617" s="32" t="n">
        <v>1212500</v>
      </c>
      <c r="E617" s="73" t="n">
        <v>1138993.97</v>
      </c>
      <c r="F617" s="39" t="n">
        <f aca="false">IF(OR(D617="-",E617=D617),"-",D617-IF(E617="-",0,E617))</f>
        <v>73506.03</v>
      </c>
    </row>
    <row r="618" customFormat="false" ht="39.6" hidden="false" customHeight="false" outlineLevel="0" collapsed="false">
      <c r="A618" s="29" t="s">
        <v>1131</v>
      </c>
      <c r="B618" s="72" t="s">
        <v>393</v>
      </c>
      <c r="C618" s="31" t="s">
        <v>1132</v>
      </c>
      <c r="D618" s="32" t="n">
        <v>1701205</v>
      </c>
      <c r="E618" s="73" t="n">
        <v>1225915.15</v>
      </c>
      <c r="F618" s="39" t="n">
        <f aca="false">IF(OR(D618="-",E618=D618),"-",D618-IF(E618="-",0,E618))</f>
        <v>475289.85</v>
      </c>
    </row>
    <row r="619" customFormat="false" ht="66" hidden="false" customHeight="false" outlineLevel="0" collapsed="false">
      <c r="A619" s="29" t="s">
        <v>407</v>
      </c>
      <c r="B619" s="72" t="s">
        <v>393</v>
      </c>
      <c r="C619" s="31" t="s">
        <v>1133</v>
      </c>
      <c r="D619" s="32" t="n">
        <v>1701205</v>
      </c>
      <c r="E619" s="73" t="n">
        <v>1225915.15</v>
      </c>
      <c r="F619" s="39" t="n">
        <f aca="false">IF(OR(D619="-",E619=D619),"-",D619-IF(E619="-",0,E619))</f>
        <v>475289.85</v>
      </c>
    </row>
    <row r="620" customFormat="false" ht="13.2" hidden="false" customHeight="false" outlineLevel="0" collapsed="false">
      <c r="A620" s="29" t="s">
        <v>409</v>
      </c>
      <c r="B620" s="72" t="s">
        <v>393</v>
      </c>
      <c r="C620" s="31" t="s">
        <v>1134</v>
      </c>
      <c r="D620" s="32" t="n">
        <v>1306609</v>
      </c>
      <c r="E620" s="73" t="n">
        <v>995567.82</v>
      </c>
      <c r="F620" s="39" t="n">
        <f aca="false">IF(OR(D620="-",E620=D620),"-",D620-IF(E620="-",0,E620))</f>
        <v>311041.18</v>
      </c>
    </row>
    <row r="621" customFormat="false" ht="13.2" hidden="false" customHeight="false" outlineLevel="0" collapsed="false">
      <c r="A621" s="29" t="s">
        <v>413</v>
      </c>
      <c r="B621" s="72" t="s">
        <v>393</v>
      </c>
      <c r="C621" s="31" t="s">
        <v>1135</v>
      </c>
      <c r="D621" s="32" t="n">
        <v>394596</v>
      </c>
      <c r="E621" s="73" t="n">
        <v>230347.33</v>
      </c>
      <c r="F621" s="39" t="n">
        <f aca="false">IF(OR(D621="-",E621=D621),"-",D621-IF(E621="-",0,E621))</f>
        <v>164248.67</v>
      </c>
    </row>
    <row r="622" customFormat="false" ht="26.4" hidden="false" customHeight="false" outlineLevel="0" collapsed="false">
      <c r="A622" s="29" t="s">
        <v>657</v>
      </c>
      <c r="B622" s="72" t="s">
        <v>393</v>
      </c>
      <c r="C622" s="31" t="s">
        <v>1136</v>
      </c>
      <c r="D622" s="32" t="n">
        <v>4052571.51</v>
      </c>
      <c r="E622" s="73" t="n">
        <v>3062924.68</v>
      </c>
      <c r="F622" s="39" t="n">
        <f aca="false">IF(OR(D622="-",E622=D622),"-",D622-IF(E622="-",0,E622))</f>
        <v>989646.83</v>
      </c>
    </row>
    <row r="623" customFormat="false" ht="66" hidden="false" customHeight="false" outlineLevel="0" collapsed="false">
      <c r="A623" s="29" t="s">
        <v>407</v>
      </c>
      <c r="B623" s="72" t="s">
        <v>393</v>
      </c>
      <c r="C623" s="31" t="s">
        <v>1137</v>
      </c>
      <c r="D623" s="32" t="n">
        <v>2508972</v>
      </c>
      <c r="E623" s="73" t="n">
        <v>1910343.29</v>
      </c>
      <c r="F623" s="39" t="n">
        <f aca="false">IF(OR(D623="-",E623=D623),"-",D623-IF(E623="-",0,E623))</f>
        <v>598628.71</v>
      </c>
    </row>
    <row r="624" customFormat="false" ht="13.2" hidden="false" customHeight="false" outlineLevel="0" collapsed="false">
      <c r="A624" s="29" t="s">
        <v>409</v>
      </c>
      <c r="B624" s="72" t="s">
        <v>393</v>
      </c>
      <c r="C624" s="31" t="s">
        <v>1138</v>
      </c>
      <c r="D624" s="32" t="n">
        <v>1910756</v>
      </c>
      <c r="E624" s="73" t="n">
        <v>1485242.86</v>
      </c>
      <c r="F624" s="39" t="n">
        <f aca="false">IF(OR(D624="-",E624=D624),"-",D624-IF(E624="-",0,E624))</f>
        <v>425513.14</v>
      </c>
    </row>
    <row r="625" customFormat="false" ht="13.2" hidden="false" customHeight="false" outlineLevel="0" collapsed="false">
      <c r="A625" s="29" t="s">
        <v>411</v>
      </c>
      <c r="B625" s="72" t="s">
        <v>393</v>
      </c>
      <c r="C625" s="31" t="s">
        <v>1139</v>
      </c>
      <c r="D625" s="32" t="n">
        <v>600</v>
      </c>
      <c r="E625" s="73" t="n">
        <v>200</v>
      </c>
      <c r="F625" s="39" t="n">
        <f aca="false">IF(OR(D625="-",E625=D625),"-",D625-IF(E625="-",0,E625))</f>
        <v>400</v>
      </c>
    </row>
    <row r="626" customFormat="false" ht="13.2" hidden="false" customHeight="false" outlineLevel="0" collapsed="false">
      <c r="A626" s="29" t="s">
        <v>413</v>
      </c>
      <c r="B626" s="72" t="s">
        <v>393</v>
      </c>
      <c r="C626" s="31" t="s">
        <v>1140</v>
      </c>
      <c r="D626" s="32" t="n">
        <v>596156</v>
      </c>
      <c r="E626" s="73" t="n">
        <v>424466.43</v>
      </c>
      <c r="F626" s="39" t="n">
        <f aca="false">IF(OR(D626="-",E626=D626),"-",D626-IF(E626="-",0,E626))</f>
        <v>171689.57</v>
      </c>
    </row>
    <row r="627" customFormat="false" ht="13.2" hidden="false" customHeight="false" outlineLevel="0" collapsed="false">
      <c r="A627" s="29" t="s">
        <v>415</v>
      </c>
      <c r="B627" s="72" t="s">
        <v>393</v>
      </c>
      <c r="C627" s="31" t="s">
        <v>1141</v>
      </c>
      <c r="D627" s="32" t="n">
        <v>1460</v>
      </c>
      <c r="E627" s="73" t="n">
        <v>434</v>
      </c>
      <c r="F627" s="39" t="n">
        <f aca="false">IF(OR(D627="-",E627=D627),"-",D627-IF(E627="-",0,E627))</f>
        <v>1026</v>
      </c>
    </row>
    <row r="628" customFormat="false" ht="26.4" hidden="false" customHeight="false" outlineLevel="0" collapsed="false">
      <c r="A628" s="29" t="s">
        <v>401</v>
      </c>
      <c r="B628" s="72" t="s">
        <v>393</v>
      </c>
      <c r="C628" s="31" t="s">
        <v>1142</v>
      </c>
      <c r="D628" s="32" t="n">
        <v>1209506.51</v>
      </c>
      <c r="E628" s="73" t="n">
        <v>826375.88</v>
      </c>
      <c r="F628" s="39" t="n">
        <f aca="false">IF(OR(D628="-",E628=D628),"-",D628-IF(E628="-",0,E628))</f>
        <v>383130.63</v>
      </c>
    </row>
    <row r="629" customFormat="false" ht="13.2" hidden="false" customHeight="false" outlineLevel="0" collapsed="false">
      <c r="A629" s="29" t="s">
        <v>419</v>
      </c>
      <c r="B629" s="72" t="s">
        <v>393</v>
      </c>
      <c r="C629" s="31" t="s">
        <v>1143</v>
      </c>
      <c r="D629" s="32" t="n">
        <v>55055.2</v>
      </c>
      <c r="E629" s="73" t="n">
        <v>43417.56</v>
      </c>
      <c r="F629" s="39" t="n">
        <f aca="false">IF(OR(D629="-",E629=D629),"-",D629-IF(E629="-",0,E629))</f>
        <v>11637.64</v>
      </c>
    </row>
    <row r="630" customFormat="false" ht="13.2" hidden="false" customHeight="false" outlineLevel="0" collapsed="false">
      <c r="A630" s="29" t="s">
        <v>565</v>
      </c>
      <c r="B630" s="72" t="s">
        <v>393</v>
      </c>
      <c r="C630" s="31" t="s">
        <v>1144</v>
      </c>
      <c r="D630" s="32" t="n">
        <v>345260.51</v>
      </c>
      <c r="E630" s="73" t="n">
        <v>158821.39</v>
      </c>
      <c r="F630" s="39" t="n">
        <f aca="false">IF(OR(D630="-",E630=D630),"-",D630-IF(E630="-",0,E630))</f>
        <v>186439.12</v>
      </c>
    </row>
    <row r="631" customFormat="false" ht="13.2" hidden="false" customHeight="false" outlineLevel="0" collapsed="false">
      <c r="A631" s="29" t="s">
        <v>421</v>
      </c>
      <c r="B631" s="72" t="s">
        <v>393</v>
      </c>
      <c r="C631" s="31" t="s">
        <v>1145</v>
      </c>
      <c r="D631" s="32" t="n">
        <v>331352.1</v>
      </c>
      <c r="E631" s="73" t="n">
        <v>210683.59</v>
      </c>
      <c r="F631" s="39" t="n">
        <f aca="false">IF(OR(D631="-",E631=D631),"-",D631-IF(E631="-",0,E631))</f>
        <v>120668.51</v>
      </c>
    </row>
    <row r="632" customFormat="false" ht="13.2" hidden="false" customHeight="false" outlineLevel="0" collapsed="false">
      <c r="A632" s="29" t="s">
        <v>403</v>
      </c>
      <c r="B632" s="72" t="s">
        <v>393</v>
      </c>
      <c r="C632" s="31" t="s">
        <v>1146</v>
      </c>
      <c r="D632" s="32" t="n">
        <v>452130.88</v>
      </c>
      <c r="E632" s="73" t="n">
        <v>387745.52</v>
      </c>
      <c r="F632" s="39" t="n">
        <f aca="false">IF(OR(D632="-",E632=D632),"-",D632-IF(E632="-",0,E632))</f>
        <v>64385.36</v>
      </c>
    </row>
    <row r="633" customFormat="false" ht="13.2" hidden="false" customHeight="false" outlineLevel="0" collapsed="false">
      <c r="A633" s="29" t="s">
        <v>424</v>
      </c>
      <c r="B633" s="72" t="s">
        <v>393</v>
      </c>
      <c r="C633" s="31" t="s">
        <v>1147</v>
      </c>
      <c r="D633" s="32" t="n">
        <v>9200</v>
      </c>
      <c r="E633" s="73" t="n">
        <v>9200</v>
      </c>
      <c r="F633" s="39" t="str">
        <f aca="false">IF(OR(D633="-",E633=D633),"-",D633-IF(E633="-",0,E633))</f>
        <v>-</v>
      </c>
    </row>
    <row r="634" customFormat="false" ht="13.2" hidden="false" customHeight="false" outlineLevel="0" collapsed="false">
      <c r="A634" s="29" t="s">
        <v>426</v>
      </c>
      <c r="B634" s="72" t="s">
        <v>393</v>
      </c>
      <c r="C634" s="31" t="s">
        <v>1148</v>
      </c>
      <c r="D634" s="32" t="n">
        <v>16507.82</v>
      </c>
      <c r="E634" s="73" t="n">
        <v>16507.82</v>
      </c>
      <c r="F634" s="39" t="str">
        <f aca="false">IF(OR(D634="-",E634=D634),"-",D634-IF(E634="-",0,E634))</f>
        <v>-</v>
      </c>
    </row>
    <row r="635" customFormat="false" ht="13.2" hidden="false" customHeight="false" outlineLevel="0" collapsed="false">
      <c r="A635" s="29" t="s">
        <v>428</v>
      </c>
      <c r="B635" s="72" t="s">
        <v>393</v>
      </c>
      <c r="C635" s="31" t="s">
        <v>1149</v>
      </c>
      <c r="D635" s="32" t="n">
        <v>334093</v>
      </c>
      <c r="E635" s="73" t="n">
        <v>326205.51</v>
      </c>
      <c r="F635" s="39" t="n">
        <f aca="false">IF(OR(D635="-",E635=D635),"-",D635-IF(E635="-",0,E635))</f>
        <v>7887.48999999999</v>
      </c>
    </row>
    <row r="636" customFormat="false" ht="13.2" hidden="false" customHeight="false" outlineLevel="0" collapsed="false">
      <c r="A636" s="29" t="s">
        <v>430</v>
      </c>
      <c r="B636" s="72" t="s">
        <v>393</v>
      </c>
      <c r="C636" s="31" t="s">
        <v>1150</v>
      </c>
      <c r="D636" s="32" t="n">
        <v>334093</v>
      </c>
      <c r="E636" s="73" t="n">
        <v>326205.51</v>
      </c>
      <c r="F636" s="39" t="n">
        <f aca="false">IF(OR(D636="-",E636=D636),"-",D636-IF(E636="-",0,E636))</f>
        <v>7887.48999999999</v>
      </c>
    </row>
    <row r="637" customFormat="false" ht="26.4" hidden="false" customHeight="false" outlineLevel="0" collapsed="false">
      <c r="A637" s="29" t="s">
        <v>1151</v>
      </c>
      <c r="B637" s="72" t="s">
        <v>393</v>
      </c>
      <c r="C637" s="31" t="s">
        <v>1152</v>
      </c>
      <c r="D637" s="32" t="n">
        <v>1164100</v>
      </c>
      <c r="E637" s="73" t="n">
        <v>969451.35</v>
      </c>
      <c r="F637" s="39" t="n">
        <f aca="false">IF(OR(D637="-",E637=D637),"-",D637-IF(E637="-",0,E637))</f>
        <v>194648.65</v>
      </c>
    </row>
    <row r="638" customFormat="false" ht="66" hidden="false" customHeight="false" outlineLevel="0" collapsed="false">
      <c r="A638" s="29" t="s">
        <v>407</v>
      </c>
      <c r="B638" s="72" t="s">
        <v>393</v>
      </c>
      <c r="C638" s="31" t="s">
        <v>1153</v>
      </c>
      <c r="D638" s="32" t="n">
        <v>1164100</v>
      </c>
      <c r="E638" s="73" t="n">
        <v>969451.35</v>
      </c>
      <c r="F638" s="39" t="n">
        <f aca="false">IF(OR(D638="-",E638=D638),"-",D638-IF(E638="-",0,E638))</f>
        <v>194648.65</v>
      </c>
    </row>
    <row r="639" customFormat="false" ht="13.2" hidden="false" customHeight="false" outlineLevel="0" collapsed="false">
      <c r="A639" s="29" t="s">
        <v>409</v>
      </c>
      <c r="B639" s="72" t="s">
        <v>393</v>
      </c>
      <c r="C639" s="31" t="s">
        <v>1154</v>
      </c>
      <c r="D639" s="32" t="n">
        <v>894086</v>
      </c>
      <c r="E639" s="73" t="n">
        <v>744078.79</v>
      </c>
      <c r="F639" s="39" t="n">
        <f aca="false">IF(OR(D639="-",E639=D639),"-",D639-IF(E639="-",0,E639))</f>
        <v>150007.21</v>
      </c>
    </row>
    <row r="640" customFormat="false" ht="13.2" hidden="false" customHeight="false" outlineLevel="0" collapsed="false">
      <c r="A640" s="29" t="s">
        <v>413</v>
      </c>
      <c r="B640" s="72" t="s">
        <v>393</v>
      </c>
      <c r="C640" s="31" t="s">
        <v>1155</v>
      </c>
      <c r="D640" s="32" t="n">
        <v>270014</v>
      </c>
      <c r="E640" s="73" t="n">
        <v>225372.56</v>
      </c>
      <c r="F640" s="39" t="n">
        <f aca="false">IF(OR(D640="-",E640=D640),"-",D640-IF(E640="-",0,E640))</f>
        <v>44641.44</v>
      </c>
    </row>
    <row r="641" customFormat="false" ht="39.6" hidden="false" customHeight="false" outlineLevel="0" collapsed="false">
      <c r="A641" s="29" t="s">
        <v>1156</v>
      </c>
      <c r="B641" s="72" t="s">
        <v>393</v>
      </c>
      <c r="C641" s="31" t="s">
        <v>1157</v>
      </c>
      <c r="D641" s="32" t="n">
        <v>120400</v>
      </c>
      <c r="E641" s="73" t="n">
        <v>89280.7</v>
      </c>
      <c r="F641" s="39" t="n">
        <f aca="false">IF(OR(D641="-",E641=D641),"-",D641-IF(E641="-",0,E641))</f>
        <v>31119.3</v>
      </c>
    </row>
    <row r="642" customFormat="false" ht="26.4" hidden="false" customHeight="false" outlineLevel="0" collapsed="false">
      <c r="A642" s="29" t="s">
        <v>401</v>
      </c>
      <c r="B642" s="72" t="s">
        <v>393</v>
      </c>
      <c r="C642" s="31" t="s">
        <v>1158</v>
      </c>
      <c r="D642" s="32" t="n">
        <v>120400</v>
      </c>
      <c r="E642" s="73" t="n">
        <v>89280.7</v>
      </c>
      <c r="F642" s="39" t="n">
        <f aca="false">IF(OR(D642="-",E642=D642),"-",D642-IF(E642="-",0,E642))</f>
        <v>31119.3</v>
      </c>
    </row>
    <row r="643" customFormat="false" ht="13.2" hidden="false" customHeight="false" outlineLevel="0" collapsed="false">
      <c r="A643" s="29" t="s">
        <v>421</v>
      </c>
      <c r="B643" s="72" t="s">
        <v>393</v>
      </c>
      <c r="C643" s="31" t="s">
        <v>1159</v>
      </c>
      <c r="D643" s="32" t="n">
        <v>33486</v>
      </c>
      <c r="E643" s="73" t="n">
        <v>32466.7</v>
      </c>
      <c r="F643" s="39" t="n">
        <f aca="false">IF(OR(D643="-",E643=D643),"-",D643-IF(E643="-",0,E643))</f>
        <v>1019.3</v>
      </c>
    </row>
    <row r="644" customFormat="false" ht="13.2" hidden="false" customHeight="false" outlineLevel="0" collapsed="false">
      <c r="A644" s="29" t="s">
        <v>403</v>
      </c>
      <c r="B644" s="72" t="s">
        <v>393</v>
      </c>
      <c r="C644" s="31" t="s">
        <v>1160</v>
      </c>
      <c r="D644" s="32" t="n">
        <v>10000</v>
      </c>
      <c r="E644" s="73" t="n">
        <v>10000</v>
      </c>
      <c r="F644" s="39" t="str">
        <f aca="false">IF(OR(D644="-",E644=D644),"-",D644-IF(E644="-",0,E644))</f>
        <v>-</v>
      </c>
    </row>
    <row r="645" customFormat="false" ht="13.2" hidden="false" customHeight="false" outlineLevel="0" collapsed="false">
      <c r="A645" s="29" t="s">
        <v>424</v>
      </c>
      <c r="B645" s="72" t="s">
        <v>393</v>
      </c>
      <c r="C645" s="31" t="s">
        <v>1161</v>
      </c>
      <c r="D645" s="32" t="n">
        <v>64814</v>
      </c>
      <c r="E645" s="73" t="n">
        <v>34714</v>
      </c>
      <c r="F645" s="39" t="n">
        <f aca="false">IF(OR(D645="-",E645=D645),"-",D645-IF(E645="-",0,E645))</f>
        <v>30100</v>
      </c>
    </row>
    <row r="646" customFormat="false" ht="13.2" hidden="false" customHeight="false" outlineLevel="0" collapsed="false">
      <c r="A646" s="29" t="s">
        <v>426</v>
      </c>
      <c r="B646" s="72" t="s">
        <v>393</v>
      </c>
      <c r="C646" s="31" t="s">
        <v>1162</v>
      </c>
      <c r="D646" s="32" t="n">
        <v>12100</v>
      </c>
      <c r="E646" s="73" t="n">
        <v>12100</v>
      </c>
      <c r="F646" s="39" t="str">
        <f aca="false">IF(OR(D646="-",E646=D646),"-",D646-IF(E646="-",0,E646))</f>
        <v>-</v>
      </c>
    </row>
    <row r="647" customFormat="false" ht="52.8" hidden="false" customHeight="false" outlineLevel="0" collapsed="false">
      <c r="A647" s="29" t="s">
        <v>1163</v>
      </c>
      <c r="B647" s="72" t="s">
        <v>393</v>
      </c>
      <c r="C647" s="31" t="s">
        <v>1164</v>
      </c>
      <c r="D647" s="32" t="n">
        <v>126900</v>
      </c>
      <c r="E647" s="73" t="n">
        <v>86578.43</v>
      </c>
      <c r="F647" s="39" t="n">
        <f aca="false">IF(OR(D647="-",E647=D647),"-",D647-IF(E647="-",0,E647))</f>
        <v>40321.57</v>
      </c>
    </row>
    <row r="648" customFormat="false" ht="66" hidden="false" customHeight="false" outlineLevel="0" collapsed="false">
      <c r="A648" s="29" t="s">
        <v>407</v>
      </c>
      <c r="B648" s="72" t="s">
        <v>393</v>
      </c>
      <c r="C648" s="31" t="s">
        <v>1165</v>
      </c>
      <c r="D648" s="32" t="n">
        <v>101643</v>
      </c>
      <c r="E648" s="73" t="n">
        <v>75236.15</v>
      </c>
      <c r="F648" s="39" t="n">
        <f aca="false">IF(OR(D648="-",E648=D648),"-",D648-IF(E648="-",0,E648))</f>
        <v>26406.85</v>
      </c>
    </row>
    <row r="649" customFormat="false" ht="13.2" hidden="false" customHeight="false" outlineLevel="0" collapsed="false">
      <c r="A649" s="29" t="s">
        <v>409</v>
      </c>
      <c r="B649" s="72" t="s">
        <v>393</v>
      </c>
      <c r="C649" s="31" t="s">
        <v>1166</v>
      </c>
      <c r="D649" s="32" t="n">
        <v>78067</v>
      </c>
      <c r="E649" s="73" t="n">
        <v>59032.76</v>
      </c>
      <c r="F649" s="39" t="n">
        <f aca="false">IF(OR(D649="-",E649=D649),"-",D649-IF(E649="-",0,E649))</f>
        <v>19034.24</v>
      </c>
    </row>
    <row r="650" customFormat="false" ht="13.2" hidden="false" customHeight="false" outlineLevel="0" collapsed="false">
      <c r="A650" s="29" t="s">
        <v>413</v>
      </c>
      <c r="B650" s="72" t="s">
        <v>393</v>
      </c>
      <c r="C650" s="31" t="s">
        <v>1167</v>
      </c>
      <c r="D650" s="32" t="n">
        <v>23576</v>
      </c>
      <c r="E650" s="73" t="n">
        <v>16203.39</v>
      </c>
      <c r="F650" s="39" t="n">
        <f aca="false">IF(OR(D650="-",E650=D650),"-",D650-IF(E650="-",0,E650))</f>
        <v>7372.61</v>
      </c>
    </row>
    <row r="651" customFormat="false" ht="26.4" hidden="false" customHeight="false" outlineLevel="0" collapsed="false">
      <c r="A651" s="29" t="s">
        <v>401</v>
      </c>
      <c r="B651" s="72" t="s">
        <v>393</v>
      </c>
      <c r="C651" s="31" t="s">
        <v>1168</v>
      </c>
      <c r="D651" s="32" t="n">
        <v>25257</v>
      </c>
      <c r="E651" s="73" t="n">
        <v>11342.28</v>
      </c>
      <c r="F651" s="39" t="n">
        <f aca="false">IF(OR(D651="-",E651=D651),"-",D651-IF(E651="-",0,E651))</f>
        <v>13914.72</v>
      </c>
    </row>
    <row r="652" customFormat="false" ht="13.2" hidden="false" customHeight="false" outlineLevel="0" collapsed="false">
      <c r="A652" s="29" t="s">
        <v>426</v>
      </c>
      <c r="B652" s="72" t="s">
        <v>393</v>
      </c>
      <c r="C652" s="31" t="s">
        <v>1169</v>
      </c>
      <c r="D652" s="32" t="n">
        <v>25257</v>
      </c>
      <c r="E652" s="73" t="n">
        <v>11342.28</v>
      </c>
      <c r="F652" s="39" t="n">
        <f aca="false">IF(OR(D652="-",E652=D652),"-",D652-IF(E652="-",0,E652))</f>
        <v>13914.72</v>
      </c>
    </row>
    <row r="653" customFormat="false" ht="39.6" hidden="false" customHeight="false" outlineLevel="0" collapsed="false">
      <c r="A653" s="29" t="s">
        <v>1170</v>
      </c>
      <c r="B653" s="72" t="s">
        <v>393</v>
      </c>
      <c r="C653" s="31" t="s">
        <v>1171</v>
      </c>
      <c r="D653" s="32" t="n">
        <v>400000</v>
      </c>
      <c r="E653" s="73" t="n">
        <v>219444.31</v>
      </c>
      <c r="F653" s="39" t="n">
        <f aca="false">IF(OR(D653="-",E653=D653),"-",D653-IF(E653="-",0,E653))</f>
        <v>180555.69</v>
      </c>
    </row>
    <row r="654" customFormat="false" ht="26.4" hidden="false" customHeight="false" outlineLevel="0" collapsed="false">
      <c r="A654" s="29" t="s">
        <v>401</v>
      </c>
      <c r="B654" s="72" t="s">
        <v>393</v>
      </c>
      <c r="C654" s="31" t="s">
        <v>1172</v>
      </c>
      <c r="D654" s="32" t="n">
        <v>400000</v>
      </c>
      <c r="E654" s="73" t="n">
        <v>219444.31</v>
      </c>
      <c r="F654" s="39" t="n">
        <f aca="false">IF(OR(D654="-",E654=D654),"-",D654-IF(E654="-",0,E654))</f>
        <v>180555.69</v>
      </c>
    </row>
    <row r="655" customFormat="false" ht="13.2" hidden="false" customHeight="false" outlineLevel="0" collapsed="false">
      <c r="A655" s="29" t="s">
        <v>403</v>
      </c>
      <c r="B655" s="72" t="s">
        <v>393</v>
      </c>
      <c r="C655" s="31" t="s">
        <v>1173</v>
      </c>
      <c r="D655" s="32" t="n">
        <v>400000</v>
      </c>
      <c r="E655" s="73" t="n">
        <v>219444.31</v>
      </c>
      <c r="F655" s="39" t="n">
        <f aca="false">IF(OR(D655="-",E655=D655),"-",D655-IF(E655="-",0,E655))</f>
        <v>180555.69</v>
      </c>
    </row>
    <row r="656" customFormat="false" ht="13.2" hidden="false" customHeight="false" outlineLevel="0" collapsed="false">
      <c r="A656" s="29" t="s">
        <v>1174</v>
      </c>
      <c r="B656" s="72" t="s">
        <v>393</v>
      </c>
      <c r="C656" s="31" t="s">
        <v>1175</v>
      </c>
      <c r="D656" s="32" t="n">
        <v>500000</v>
      </c>
      <c r="E656" s="73" t="s">
        <v>44</v>
      </c>
      <c r="F656" s="39" t="n">
        <f aca="false">IF(OR(D656="-",E656=D656),"-",D656-IF(E656="-",0,E656))</f>
        <v>500000</v>
      </c>
    </row>
    <row r="657" customFormat="false" ht="13.2" hidden="false" customHeight="false" outlineLevel="0" collapsed="false">
      <c r="A657" s="29" t="s">
        <v>1176</v>
      </c>
      <c r="B657" s="72" t="s">
        <v>393</v>
      </c>
      <c r="C657" s="31" t="s">
        <v>1177</v>
      </c>
      <c r="D657" s="32" t="n">
        <v>500000</v>
      </c>
      <c r="E657" s="73" t="s">
        <v>44</v>
      </c>
      <c r="F657" s="39" t="n">
        <f aca="false">IF(OR(D657="-",E657=D657),"-",D657-IF(E657="-",0,E657))</f>
        <v>500000</v>
      </c>
    </row>
    <row r="658" customFormat="false" ht="13.2" hidden="false" customHeight="false" outlineLevel="0" collapsed="false">
      <c r="A658" s="29" t="s">
        <v>428</v>
      </c>
      <c r="B658" s="72" t="s">
        <v>393</v>
      </c>
      <c r="C658" s="31" t="s">
        <v>1178</v>
      </c>
      <c r="D658" s="32" t="n">
        <v>500000</v>
      </c>
      <c r="E658" s="73" t="s">
        <v>44</v>
      </c>
      <c r="F658" s="39" t="n">
        <f aca="false">IF(OR(D658="-",E658=D658),"-",D658-IF(E658="-",0,E658))</f>
        <v>500000</v>
      </c>
    </row>
    <row r="659" customFormat="false" ht="13.2" hidden="false" customHeight="false" outlineLevel="0" collapsed="false">
      <c r="A659" s="29" t="s">
        <v>430</v>
      </c>
      <c r="B659" s="72" t="s">
        <v>393</v>
      </c>
      <c r="C659" s="31" t="s">
        <v>1179</v>
      </c>
      <c r="D659" s="32" t="n">
        <v>500000</v>
      </c>
      <c r="E659" s="73" t="s">
        <v>44</v>
      </c>
      <c r="F659" s="39" t="n">
        <f aca="false">IF(OR(D659="-",E659=D659),"-",D659-IF(E659="-",0,E659))</f>
        <v>500000</v>
      </c>
    </row>
    <row r="660" customFormat="false" ht="13.2" hidden="false" customHeight="false" outlineLevel="0" collapsed="false">
      <c r="A660" s="29" t="s">
        <v>432</v>
      </c>
      <c r="B660" s="72" t="s">
        <v>393</v>
      </c>
      <c r="C660" s="31" t="s">
        <v>1180</v>
      </c>
      <c r="D660" s="32" t="n">
        <v>1000000</v>
      </c>
      <c r="E660" s="73" t="n">
        <v>1000000</v>
      </c>
      <c r="F660" s="39" t="str">
        <f aca="false">IF(OR(D660="-",E660=D660),"-",D660-IF(E660="-",0,E660))</f>
        <v>-</v>
      </c>
    </row>
    <row r="661" customFormat="false" ht="52.8" hidden="false" customHeight="false" outlineLevel="0" collapsed="false">
      <c r="A661" s="29" t="s">
        <v>732</v>
      </c>
      <c r="B661" s="72" t="s">
        <v>393</v>
      </c>
      <c r="C661" s="31" t="s">
        <v>1181</v>
      </c>
      <c r="D661" s="32" t="n">
        <v>1000000</v>
      </c>
      <c r="E661" s="73" t="n">
        <v>1000000</v>
      </c>
      <c r="F661" s="39" t="str">
        <f aca="false">IF(OR(D661="-",E661=D661),"-",D661-IF(E661="-",0,E661))</f>
        <v>-</v>
      </c>
    </row>
    <row r="662" customFormat="false" ht="13.2" hidden="false" customHeight="false" outlineLevel="0" collapsed="false">
      <c r="A662" s="29" t="s">
        <v>428</v>
      </c>
      <c r="B662" s="72" t="s">
        <v>393</v>
      </c>
      <c r="C662" s="31" t="s">
        <v>1182</v>
      </c>
      <c r="D662" s="32" t="n">
        <v>1000000</v>
      </c>
      <c r="E662" s="73" t="n">
        <v>1000000</v>
      </c>
      <c r="F662" s="39" t="str">
        <f aca="false">IF(OR(D662="-",E662=D662),"-",D662-IF(E662="-",0,E662))</f>
        <v>-</v>
      </c>
    </row>
    <row r="663" customFormat="false" ht="39.6" hidden="false" customHeight="false" outlineLevel="0" collapsed="false">
      <c r="A663" s="29" t="s">
        <v>1183</v>
      </c>
      <c r="B663" s="72" t="s">
        <v>393</v>
      </c>
      <c r="C663" s="31" t="s">
        <v>1184</v>
      </c>
      <c r="D663" s="32" t="n">
        <v>1000000</v>
      </c>
      <c r="E663" s="73" t="n">
        <v>1000000</v>
      </c>
      <c r="F663" s="39" t="str">
        <f aca="false">IF(OR(D663="-",E663=D663),"-",D663-IF(E663="-",0,E663))</f>
        <v>-</v>
      </c>
    </row>
    <row r="664" customFormat="false" ht="26.4" hidden="false" customHeight="false" outlineLevel="0" collapsed="false">
      <c r="A664" s="29" t="s">
        <v>1028</v>
      </c>
      <c r="B664" s="72" t="s">
        <v>393</v>
      </c>
      <c r="C664" s="31" t="s">
        <v>1185</v>
      </c>
      <c r="D664" s="32" t="n">
        <v>3491700</v>
      </c>
      <c r="E664" s="73" t="n">
        <v>2590695.81</v>
      </c>
      <c r="F664" s="39" t="n">
        <f aca="false">IF(OR(D664="-",E664=D664),"-",D664-IF(E664="-",0,E664))</f>
        <v>901004.19</v>
      </c>
    </row>
    <row r="665" customFormat="false" ht="13.2" hidden="false" customHeight="false" outlineLevel="0" collapsed="false">
      <c r="A665" s="29" t="s">
        <v>1186</v>
      </c>
      <c r="B665" s="72" t="s">
        <v>393</v>
      </c>
      <c r="C665" s="31" t="s">
        <v>1187</v>
      </c>
      <c r="D665" s="32" t="n">
        <v>3491700</v>
      </c>
      <c r="E665" s="73" t="n">
        <v>2590695.81</v>
      </c>
      <c r="F665" s="39" t="n">
        <f aca="false">IF(OR(D665="-",E665=D665),"-",D665-IF(E665="-",0,E665))</f>
        <v>901004.19</v>
      </c>
    </row>
    <row r="666" customFormat="false" ht="39.6" hidden="false" customHeight="false" outlineLevel="0" collapsed="false">
      <c r="A666" s="29" t="s">
        <v>1188</v>
      </c>
      <c r="B666" s="72" t="s">
        <v>393</v>
      </c>
      <c r="C666" s="31" t="s">
        <v>1189</v>
      </c>
      <c r="D666" s="32" t="n">
        <v>3491700</v>
      </c>
      <c r="E666" s="73" t="n">
        <v>2590695.81</v>
      </c>
      <c r="F666" s="39" t="n">
        <f aca="false">IF(OR(D666="-",E666=D666),"-",D666-IF(E666="-",0,E666))</f>
        <v>901004.19</v>
      </c>
    </row>
    <row r="667" customFormat="false" ht="66" hidden="false" customHeight="false" outlineLevel="0" collapsed="false">
      <c r="A667" s="29" t="s">
        <v>407</v>
      </c>
      <c r="B667" s="72" t="s">
        <v>393</v>
      </c>
      <c r="C667" s="31" t="s">
        <v>1190</v>
      </c>
      <c r="D667" s="32" t="n">
        <v>3003195</v>
      </c>
      <c r="E667" s="73" t="n">
        <v>2355984.63</v>
      </c>
      <c r="F667" s="39" t="n">
        <f aca="false">IF(OR(D667="-",E667=D667),"-",D667-IF(E667="-",0,E667))</f>
        <v>647210.37</v>
      </c>
    </row>
    <row r="668" customFormat="false" ht="13.2" hidden="false" customHeight="false" outlineLevel="0" collapsed="false">
      <c r="A668" s="29" t="s">
        <v>409</v>
      </c>
      <c r="B668" s="72" t="s">
        <v>393</v>
      </c>
      <c r="C668" s="31" t="s">
        <v>1191</v>
      </c>
      <c r="D668" s="32" t="n">
        <v>2306602</v>
      </c>
      <c r="E668" s="73" t="n">
        <v>1853501.2</v>
      </c>
      <c r="F668" s="39" t="n">
        <f aca="false">IF(OR(D668="-",E668=D668),"-",D668-IF(E668="-",0,E668))</f>
        <v>453100.8</v>
      </c>
    </row>
    <row r="669" customFormat="false" ht="13.2" hidden="false" customHeight="false" outlineLevel="0" collapsed="false">
      <c r="A669" s="29" t="s">
        <v>413</v>
      </c>
      <c r="B669" s="72" t="s">
        <v>393</v>
      </c>
      <c r="C669" s="31" t="s">
        <v>1192</v>
      </c>
      <c r="D669" s="32" t="n">
        <v>696593</v>
      </c>
      <c r="E669" s="73" t="n">
        <v>502483.43</v>
      </c>
      <c r="F669" s="39" t="n">
        <f aca="false">IF(OR(D669="-",E669=D669),"-",D669-IF(E669="-",0,E669))</f>
        <v>194109.57</v>
      </c>
    </row>
    <row r="670" customFormat="false" ht="26.4" hidden="false" customHeight="false" outlineLevel="0" collapsed="false">
      <c r="A670" s="29" t="s">
        <v>401</v>
      </c>
      <c r="B670" s="72" t="s">
        <v>393</v>
      </c>
      <c r="C670" s="31" t="s">
        <v>1193</v>
      </c>
      <c r="D670" s="32" t="n">
        <v>488505</v>
      </c>
      <c r="E670" s="73" t="n">
        <v>234711.18</v>
      </c>
      <c r="F670" s="39" t="n">
        <f aca="false">IF(OR(D670="-",E670=D670),"-",D670-IF(E670="-",0,E670))</f>
        <v>253793.82</v>
      </c>
    </row>
    <row r="671" customFormat="false" ht="13.2" hidden="false" customHeight="false" outlineLevel="0" collapsed="false">
      <c r="A671" s="29" t="s">
        <v>419</v>
      </c>
      <c r="B671" s="72" t="s">
        <v>393</v>
      </c>
      <c r="C671" s="31" t="s">
        <v>1194</v>
      </c>
      <c r="D671" s="32" t="n">
        <v>53869</v>
      </c>
      <c r="E671" s="73" t="n">
        <v>38953.11</v>
      </c>
      <c r="F671" s="39" t="n">
        <f aca="false">IF(OR(D671="-",E671=D671),"-",D671-IF(E671="-",0,E671))</f>
        <v>14915.89</v>
      </c>
    </row>
    <row r="672" customFormat="false" ht="13.2" hidden="false" customHeight="false" outlineLevel="0" collapsed="false">
      <c r="A672" s="29" t="s">
        <v>565</v>
      </c>
      <c r="B672" s="72" t="s">
        <v>393</v>
      </c>
      <c r="C672" s="31" t="s">
        <v>1195</v>
      </c>
      <c r="D672" s="32" t="n">
        <v>80400</v>
      </c>
      <c r="E672" s="73" t="n">
        <v>64621.28</v>
      </c>
      <c r="F672" s="39" t="n">
        <f aca="false">IF(OR(D672="-",E672=D672),"-",D672-IF(E672="-",0,E672))</f>
        <v>15778.72</v>
      </c>
    </row>
    <row r="673" customFormat="false" ht="13.2" hidden="false" customHeight="false" outlineLevel="0" collapsed="false">
      <c r="A673" s="29" t="s">
        <v>421</v>
      </c>
      <c r="B673" s="72" t="s">
        <v>393</v>
      </c>
      <c r="C673" s="31" t="s">
        <v>1196</v>
      </c>
      <c r="D673" s="32" t="n">
        <v>48300</v>
      </c>
      <c r="E673" s="73" t="n">
        <v>34694.85</v>
      </c>
      <c r="F673" s="39" t="n">
        <f aca="false">IF(OR(D673="-",E673=D673),"-",D673-IF(E673="-",0,E673))</f>
        <v>13605.15</v>
      </c>
    </row>
    <row r="674" customFormat="false" ht="13.2" hidden="false" customHeight="false" outlineLevel="0" collapsed="false">
      <c r="A674" s="29" t="s">
        <v>403</v>
      </c>
      <c r="B674" s="72" t="s">
        <v>393</v>
      </c>
      <c r="C674" s="31" t="s">
        <v>1197</v>
      </c>
      <c r="D674" s="32" t="n">
        <v>231936</v>
      </c>
      <c r="E674" s="73" t="n">
        <v>71804</v>
      </c>
      <c r="F674" s="39" t="n">
        <f aca="false">IF(OR(D674="-",E674=D674),"-",D674-IF(E674="-",0,E674))</f>
        <v>160132</v>
      </c>
    </row>
    <row r="675" customFormat="false" ht="13.2" hidden="false" customHeight="false" outlineLevel="0" collapsed="false">
      <c r="A675" s="29" t="s">
        <v>424</v>
      </c>
      <c r="B675" s="72" t="s">
        <v>393</v>
      </c>
      <c r="C675" s="31" t="s">
        <v>1198</v>
      </c>
      <c r="D675" s="32" t="n">
        <v>15000</v>
      </c>
      <c r="E675" s="73" t="s">
        <v>44</v>
      </c>
      <c r="F675" s="39" t="n">
        <f aca="false">IF(OR(D675="-",E675=D675),"-",D675-IF(E675="-",0,E675))</f>
        <v>15000</v>
      </c>
    </row>
    <row r="676" customFormat="false" ht="13.2" hidden="false" customHeight="false" outlineLevel="0" collapsed="false">
      <c r="A676" s="29" t="s">
        <v>426</v>
      </c>
      <c r="B676" s="72" t="s">
        <v>393</v>
      </c>
      <c r="C676" s="31" t="s">
        <v>1199</v>
      </c>
      <c r="D676" s="32" t="n">
        <v>59000</v>
      </c>
      <c r="E676" s="73" t="n">
        <v>24637.94</v>
      </c>
      <c r="F676" s="39" t="n">
        <f aca="false">IF(OR(D676="-",E676=D676),"-",D676-IF(E676="-",0,E676))</f>
        <v>34362.06</v>
      </c>
    </row>
    <row r="677" customFormat="false" ht="13.2" hidden="false" customHeight="false" outlineLevel="0" collapsed="false">
      <c r="A677" s="29" t="s">
        <v>1082</v>
      </c>
      <c r="B677" s="72" t="s">
        <v>393</v>
      </c>
      <c r="C677" s="31" t="s">
        <v>1200</v>
      </c>
      <c r="D677" s="32" t="n">
        <v>4957100</v>
      </c>
      <c r="E677" s="73" t="n">
        <v>361687.59</v>
      </c>
      <c r="F677" s="39" t="n">
        <f aca="false">IF(OR(D677="-",E677=D677),"-",D677-IF(E677="-",0,E677))</f>
        <v>4595412.41</v>
      </c>
    </row>
    <row r="678" customFormat="false" ht="13.2" hidden="false" customHeight="false" outlineLevel="0" collapsed="false">
      <c r="A678" s="29" t="s">
        <v>1201</v>
      </c>
      <c r="B678" s="72" t="s">
        <v>393</v>
      </c>
      <c r="C678" s="31" t="s">
        <v>1202</v>
      </c>
      <c r="D678" s="32" t="n">
        <v>469700</v>
      </c>
      <c r="E678" s="73" t="n">
        <v>303092</v>
      </c>
      <c r="F678" s="39" t="n">
        <f aca="false">IF(OR(D678="-",E678=D678),"-",D678-IF(E678="-",0,E678))</f>
        <v>166608</v>
      </c>
    </row>
    <row r="679" customFormat="false" ht="26.4" hidden="false" customHeight="false" outlineLevel="0" collapsed="false">
      <c r="A679" s="29" t="s">
        <v>1203</v>
      </c>
      <c r="B679" s="72" t="s">
        <v>393</v>
      </c>
      <c r="C679" s="31" t="s">
        <v>1204</v>
      </c>
      <c r="D679" s="32" t="n">
        <v>469700</v>
      </c>
      <c r="E679" s="73" t="n">
        <v>303092</v>
      </c>
      <c r="F679" s="39" t="n">
        <f aca="false">IF(OR(D679="-",E679=D679),"-",D679-IF(E679="-",0,E679))</f>
        <v>166608</v>
      </c>
    </row>
    <row r="680" customFormat="false" ht="66" hidden="false" customHeight="false" outlineLevel="0" collapsed="false">
      <c r="A680" s="29" t="s">
        <v>407</v>
      </c>
      <c r="B680" s="72" t="s">
        <v>393</v>
      </c>
      <c r="C680" s="31" t="s">
        <v>1205</v>
      </c>
      <c r="D680" s="32" t="n">
        <v>375760</v>
      </c>
      <c r="E680" s="73" t="n">
        <v>274526.63</v>
      </c>
      <c r="F680" s="39" t="n">
        <f aca="false">IF(OR(D680="-",E680=D680),"-",D680-IF(E680="-",0,E680))</f>
        <v>101233.37</v>
      </c>
    </row>
    <row r="681" customFormat="false" ht="13.2" hidden="false" customHeight="false" outlineLevel="0" collapsed="false">
      <c r="A681" s="29" t="s">
        <v>409</v>
      </c>
      <c r="B681" s="72" t="s">
        <v>393</v>
      </c>
      <c r="C681" s="31" t="s">
        <v>1206</v>
      </c>
      <c r="D681" s="32" t="n">
        <v>288602</v>
      </c>
      <c r="E681" s="73" t="n">
        <v>213300.08</v>
      </c>
      <c r="F681" s="39" t="n">
        <f aca="false">IF(OR(D681="-",E681=D681),"-",D681-IF(E681="-",0,E681))</f>
        <v>75301.92</v>
      </c>
    </row>
    <row r="682" customFormat="false" ht="13.2" hidden="false" customHeight="false" outlineLevel="0" collapsed="false">
      <c r="A682" s="29" t="s">
        <v>413</v>
      </c>
      <c r="B682" s="72" t="s">
        <v>393</v>
      </c>
      <c r="C682" s="31" t="s">
        <v>1207</v>
      </c>
      <c r="D682" s="32" t="n">
        <v>87158</v>
      </c>
      <c r="E682" s="73" t="n">
        <v>61226.55</v>
      </c>
      <c r="F682" s="39" t="n">
        <f aca="false">IF(OR(D682="-",E682=D682),"-",D682-IF(E682="-",0,E682))</f>
        <v>25931.45</v>
      </c>
    </row>
    <row r="683" customFormat="false" ht="26.4" hidden="false" customHeight="false" outlineLevel="0" collapsed="false">
      <c r="A683" s="29" t="s">
        <v>401</v>
      </c>
      <c r="B683" s="72" t="s">
        <v>393</v>
      </c>
      <c r="C683" s="31" t="s">
        <v>1208</v>
      </c>
      <c r="D683" s="32" t="n">
        <v>93940</v>
      </c>
      <c r="E683" s="73" t="n">
        <v>28565.37</v>
      </c>
      <c r="F683" s="39" t="n">
        <f aca="false">IF(OR(D683="-",E683=D683),"-",D683-IF(E683="-",0,E683))</f>
        <v>65374.63</v>
      </c>
    </row>
    <row r="684" customFormat="false" ht="13.2" hidden="false" customHeight="false" outlineLevel="0" collapsed="false">
      <c r="A684" s="29" t="s">
        <v>419</v>
      </c>
      <c r="B684" s="72" t="s">
        <v>393</v>
      </c>
      <c r="C684" s="31" t="s">
        <v>1209</v>
      </c>
      <c r="D684" s="32" t="n">
        <v>3000</v>
      </c>
      <c r="E684" s="73" t="n">
        <v>2250</v>
      </c>
      <c r="F684" s="39" t="n">
        <f aca="false">IF(OR(D684="-",E684=D684),"-",D684-IF(E684="-",0,E684))</f>
        <v>750</v>
      </c>
    </row>
    <row r="685" customFormat="false" ht="13.2" hidden="false" customHeight="false" outlineLevel="0" collapsed="false">
      <c r="A685" s="29" t="s">
        <v>424</v>
      </c>
      <c r="B685" s="72" t="s">
        <v>393</v>
      </c>
      <c r="C685" s="31" t="s">
        <v>1210</v>
      </c>
      <c r="D685" s="32" t="n">
        <v>8742.45</v>
      </c>
      <c r="E685" s="73" t="n">
        <v>8742.45</v>
      </c>
      <c r="F685" s="39" t="str">
        <f aca="false">IF(OR(D685="-",E685=D685),"-",D685-IF(E685="-",0,E685))</f>
        <v>-</v>
      </c>
    </row>
    <row r="686" customFormat="false" ht="13.2" hidden="false" customHeight="false" outlineLevel="0" collapsed="false">
      <c r="A686" s="29" t="s">
        <v>426</v>
      </c>
      <c r="B686" s="72" t="s">
        <v>393</v>
      </c>
      <c r="C686" s="31" t="s">
        <v>1211</v>
      </c>
      <c r="D686" s="32" t="n">
        <v>82197.55</v>
      </c>
      <c r="E686" s="73" t="n">
        <v>17572.92</v>
      </c>
      <c r="F686" s="39" t="n">
        <f aca="false">IF(OR(D686="-",E686=D686),"-",D686-IF(E686="-",0,E686))</f>
        <v>64624.63</v>
      </c>
    </row>
    <row r="687" customFormat="false" ht="13.2" hidden="false" customHeight="false" outlineLevel="0" collapsed="false">
      <c r="A687" s="29" t="s">
        <v>1212</v>
      </c>
      <c r="B687" s="72" t="s">
        <v>393</v>
      </c>
      <c r="C687" s="31" t="s">
        <v>1213</v>
      </c>
      <c r="D687" s="32" t="n">
        <v>102400</v>
      </c>
      <c r="E687" s="73" t="n">
        <v>6742.39</v>
      </c>
      <c r="F687" s="39" t="n">
        <f aca="false">IF(OR(D687="-",E687=D687),"-",D687-IF(E687="-",0,E687))</f>
        <v>95657.61</v>
      </c>
    </row>
    <row r="688" customFormat="false" ht="26.4" hidden="false" customHeight="false" outlineLevel="0" collapsed="false">
      <c r="A688" s="29" t="s">
        <v>1214</v>
      </c>
      <c r="B688" s="72" t="s">
        <v>393</v>
      </c>
      <c r="C688" s="31" t="s">
        <v>1215</v>
      </c>
      <c r="D688" s="32" t="n">
        <v>102400</v>
      </c>
      <c r="E688" s="73" t="n">
        <v>6742.39</v>
      </c>
      <c r="F688" s="39" t="n">
        <f aca="false">IF(OR(D688="-",E688=D688),"-",D688-IF(E688="-",0,E688))</f>
        <v>95657.61</v>
      </c>
    </row>
    <row r="689" customFormat="false" ht="66" hidden="false" customHeight="false" outlineLevel="0" collapsed="false">
      <c r="A689" s="29" t="s">
        <v>407</v>
      </c>
      <c r="B689" s="72" t="s">
        <v>393</v>
      </c>
      <c r="C689" s="31" t="s">
        <v>1216</v>
      </c>
      <c r="D689" s="32" t="n">
        <v>81917</v>
      </c>
      <c r="E689" s="73" t="s">
        <v>44</v>
      </c>
      <c r="F689" s="39" t="n">
        <f aca="false">IF(OR(D689="-",E689=D689),"-",D689-IF(E689="-",0,E689))</f>
        <v>81917</v>
      </c>
    </row>
    <row r="690" customFormat="false" ht="13.2" hidden="false" customHeight="false" outlineLevel="0" collapsed="false">
      <c r="A690" s="29" t="s">
        <v>409</v>
      </c>
      <c r="B690" s="72" t="s">
        <v>393</v>
      </c>
      <c r="C690" s="31" t="s">
        <v>1217</v>
      </c>
      <c r="D690" s="32" t="n">
        <v>62916</v>
      </c>
      <c r="E690" s="73" t="s">
        <v>44</v>
      </c>
      <c r="F690" s="39" t="n">
        <f aca="false">IF(OR(D690="-",E690=D690),"-",D690-IF(E690="-",0,E690))</f>
        <v>62916</v>
      </c>
    </row>
    <row r="691" customFormat="false" ht="13.2" hidden="false" customHeight="false" outlineLevel="0" collapsed="false">
      <c r="A691" s="29" t="s">
        <v>413</v>
      </c>
      <c r="B691" s="72" t="s">
        <v>393</v>
      </c>
      <c r="C691" s="31" t="s">
        <v>1218</v>
      </c>
      <c r="D691" s="32" t="n">
        <v>19001</v>
      </c>
      <c r="E691" s="73" t="s">
        <v>44</v>
      </c>
      <c r="F691" s="39" t="n">
        <f aca="false">IF(OR(D691="-",E691=D691),"-",D691-IF(E691="-",0,E691))</f>
        <v>19001</v>
      </c>
    </row>
    <row r="692" customFormat="false" ht="26.4" hidden="false" customHeight="false" outlineLevel="0" collapsed="false">
      <c r="A692" s="29" t="s">
        <v>401</v>
      </c>
      <c r="B692" s="72" t="s">
        <v>393</v>
      </c>
      <c r="C692" s="31" t="s">
        <v>1219</v>
      </c>
      <c r="D692" s="32" t="n">
        <v>20483</v>
      </c>
      <c r="E692" s="73" t="n">
        <v>6742.39</v>
      </c>
      <c r="F692" s="39" t="n">
        <f aca="false">IF(OR(D692="-",E692=D692),"-",D692-IF(E692="-",0,E692))</f>
        <v>13740.61</v>
      </c>
    </row>
    <row r="693" customFormat="false" ht="13.2" hidden="false" customHeight="false" outlineLevel="0" collapsed="false">
      <c r="A693" s="29" t="s">
        <v>426</v>
      </c>
      <c r="B693" s="72" t="s">
        <v>393</v>
      </c>
      <c r="C693" s="31" t="s">
        <v>1220</v>
      </c>
      <c r="D693" s="32" t="n">
        <v>20483</v>
      </c>
      <c r="E693" s="73" t="n">
        <v>6742.39</v>
      </c>
      <c r="F693" s="39" t="n">
        <f aca="false">IF(OR(D693="-",E693=D693),"-",D693-IF(E693="-",0,E693))</f>
        <v>13740.61</v>
      </c>
    </row>
    <row r="694" customFormat="false" ht="13.2" hidden="false" customHeight="false" outlineLevel="0" collapsed="false">
      <c r="A694" s="29" t="s">
        <v>1084</v>
      </c>
      <c r="B694" s="72" t="s">
        <v>393</v>
      </c>
      <c r="C694" s="31" t="s">
        <v>1221</v>
      </c>
      <c r="D694" s="32" t="n">
        <v>4385000</v>
      </c>
      <c r="E694" s="73" t="n">
        <v>51853.2</v>
      </c>
      <c r="F694" s="39" t="n">
        <f aca="false">IF(OR(D694="-",E694=D694),"-",D694-IF(E694="-",0,E694))</f>
        <v>4333146.8</v>
      </c>
    </row>
    <row r="695" customFormat="false" ht="39.6" hidden="false" customHeight="false" outlineLevel="0" collapsed="false">
      <c r="A695" s="29" t="s">
        <v>1222</v>
      </c>
      <c r="B695" s="72" t="s">
        <v>393</v>
      </c>
      <c r="C695" s="31" t="s">
        <v>1223</v>
      </c>
      <c r="D695" s="32" t="n">
        <v>1034000</v>
      </c>
      <c r="E695" s="73" t="s">
        <v>44</v>
      </c>
      <c r="F695" s="39" t="n">
        <f aca="false">IF(OR(D695="-",E695=D695),"-",D695-IF(E695="-",0,E695))</f>
        <v>1034000</v>
      </c>
    </row>
    <row r="696" customFormat="false" ht="13.2" hidden="false" customHeight="false" outlineLevel="0" collapsed="false">
      <c r="A696" s="29" t="s">
        <v>428</v>
      </c>
      <c r="B696" s="72" t="s">
        <v>393</v>
      </c>
      <c r="C696" s="31" t="s">
        <v>1224</v>
      </c>
      <c r="D696" s="32" t="n">
        <v>1034000</v>
      </c>
      <c r="E696" s="73" t="s">
        <v>44</v>
      </c>
      <c r="F696" s="39" t="n">
        <f aca="false">IF(OR(D696="-",E696=D696),"-",D696-IF(E696="-",0,E696))</f>
        <v>1034000</v>
      </c>
    </row>
    <row r="697" customFormat="false" ht="39.6" hidden="false" customHeight="false" outlineLevel="0" collapsed="false">
      <c r="A697" s="29" t="s">
        <v>1183</v>
      </c>
      <c r="B697" s="72" t="s">
        <v>393</v>
      </c>
      <c r="C697" s="31" t="s">
        <v>1225</v>
      </c>
      <c r="D697" s="32" t="n">
        <v>1034000</v>
      </c>
      <c r="E697" s="73" t="s">
        <v>44</v>
      </c>
      <c r="F697" s="39" t="n">
        <f aca="false">IF(OR(D697="-",E697=D697),"-",D697-IF(E697="-",0,E697))</f>
        <v>1034000</v>
      </c>
    </row>
    <row r="698" customFormat="false" ht="39.6" hidden="false" customHeight="false" outlineLevel="0" collapsed="false">
      <c r="A698" s="29" t="s">
        <v>1226</v>
      </c>
      <c r="B698" s="72" t="s">
        <v>393</v>
      </c>
      <c r="C698" s="31" t="s">
        <v>1227</v>
      </c>
      <c r="D698" s="32" t="n">
        <v>2566000</v>
      </c>
      <c r="E698" s="73" t="s">
        <v>44</v>
      </c>
      <c r="F698" s="39" t="n">
        <f aca="false">IF(OR(D698="-",E698=D698),"-",D698-IF(E698="-",0,E698))</f>
        <v>2566000</v>
      </c>
    </row>
    <row r="699" customFormat="false" ht="13.2" hidden="false" customHeight="false" outlineLevel="0" collapsed="false">
      <c r="A699" s="29" t="s">
        <v>428</v>
      </c>
      <c r="B699" s="72" t="s">
        <v>393</v>
      </c>
      <c r="C699" s="31" t="s">
        <v>1228</v>
      </c>
      <c r="D699" s="32" t="n">
        <v>2566000</v>
      </c>
      <c r="E699" s="73" t="s">
        <v>44</v>
      </c>
      <c r="F699" s="39" t="n">
        <f aca="false">IF(OR(D699="-",E699=D699),"-",D699-IF(E699="-",0,E699))</f>
        <v>2566000</v>
      </c>
    </row>
    <row r="700" customFormat="false" ht="39.6" hidden="false" customHeight="false" outlineLevel="0" collapsed="false">
      <c r="A700" s="29" t="s">
        <v>1183</v>
      </c>
      <c r="B700" s="72" t="s">
        <v>393</v>
      </c>
      <c r="C700" s="31" t="s">
        <v>1229</v>
      </c>
      <c r="D700" s="32" t="n">
        <v>2566000</v>
      </c>
      <c r="E700" s="73" t="s">
        <v>44</v>
      </c>
      <c r="F700" s="39" t="n">
        <f aca="false">IF(OR(D700="-",E700=D700),"-",D700-IF(E700="-",0,E700))</f>
        <v>2566000</v>
      </c>
    </row>
    <row r="701" customFormat="false" ht="52.8" hidden="false" customHeight="false" outlineLevel="0" collapsed="false">
      <c r="A701" s="29" t="s">
        <v>1230</v>
      </c>
      <c r="B701" s="72" t="s">
        <v>393</v>
      </c>
      <c r="C701" s="31" t="s">
        <v>1231</v>
      </c>
      <c r="D701" s="32" t="n">
        <v>785000</v>
      </c>
      <c r="E701" s="73" t="n">
        <v>51853.2</v>
      </c>
      <c r="F701" s="39" t="n">
        <f aca="false">IF(OR(D701="-",E701=D701),"-",D701-IF(E701="-",0,E701))</f>
        <v>733146.8</v>
      </c>
    </row>
    <row r="702" customFormat="false" ht="26.4" hidden="false" customHeight="false" outlineLevel="0" collapsed="false">
      <c r="A702" s="29" t="s">
        <v>401</v>
      </c>
      <c r="B702" s="72" t="s">
        <v>393</v>
      </c>
      <c r="C702" s="31" t="s">
        <v>1232</v>
      </c>
      <c r="D702" s="32" t="n">
        <v>185000</v>
      </c>
      <c r="E702" s="73" t="n">
        <v>51853.2</v>
      </c>
      <c r="F702" s="39" t="n">
        <f aca="false">IF(OR(D702="-",E702=D702),"-",D702-IF(E702="-",0,E702))</f>
        <v>133146.8</v>
      </c>
    </row>
    <row r="703" customFormat="false" ht="13.2" hidden="false" customHeight="false" outlineLevel="0" collapsed="false">
      <c r="A703" s="29" t="s">
        <v>403</v>
      </c>
      <c r="B703" s="72" t="s">
        <v>393</v>
      </c>
      <c r="C703" s="31" t="s">
        <v>1233</v>
      </c>
      <c r="D703" s="32" t="n">
        <v>185000</v>
      </c>
      <c r="E703" s="73" t="n">
        <v>51853.2</v>
      </c>
      <c r="F703" s="39" t="n">
        <f aca="false">IF(OR(D703="-",E703=D703),"-",D703-IF(E703="-",0,E703))</f>
        <v>133146.8</v>
      </c>
    </row>
    <row r="704" customFormat="false" ht="13.2" hidden="false" customHeight="false" outlineLevel="0" collapsed="false">
      <c r="A704" s="29" t="s">
        <v>428</v>
      </c>
      <c r="B704" s="72" t="s">
        <v>393</v>
      </c>
      <c r="C704" s="31" t="s">
        <v>1234</v>
      </c>
      <c r="D704" s="32" t="n">
        <v>600000</v>
      </c>
      <c r="E704" s="73" t="s">
        <v>44</v>
      </c>
      <c r="F704" s="39" t="n">
        <f aca="false">IF(OR(D704="-",E704=D704),"-",D704-IF(E704="-",0,E704))</f>
        <v>600000</v>
      </c>
    </row>
    <row r="705" customFormat="false" ht="39.6" hidden="false" customHeight="false" outlineLevel="0" collapsed="false">
      <c r="A705" s="29" t="s">
        <v>1183</v>
      </c>
      <c r="B705" s="72" t="s">
        <v>393</v>
      </c>
      <c r="C705" s="31" t="s">
        <v>1235</v>
      </c>
      <c r="D705" s="32" t="n">
        <v>600000</v>
      </c>
      <c r="E705" s="73" t="s">
        <v>44</v>
      </c>
      <c r="F705" s="39" t="n">
        <f aca="false">IF(OR(D705="-",E705=D705),"-",D705-IF(E705="-",0,E705))</f>
        <v>600000</v>
      </c>
    </row>
    <row r="706" customFormat="false" ht="13.2" hidden="false" customHeight="false" outlineLevel="0" collapsed="false">
      <c r="A706" s="29" t="s">
        <v>1236</v>
      </c>
      <c r="B706" s="72" t="s">
        <v>393</v>
      </c>
      <c r="C706" s="31" t="s">
        <v>1237</v>
      </c>
      <c r="D706" s="32" t="n">
        <v>690600</v>
      </c>
      <c r="E706" s="73" t="n">
        <v>413386.85</v>
      </c>
      <c r="F706" s="39" t="n">
        <f aca="false">IF(OR(D706="-",E706=D706),"-",D706-IF(E706="-",0,E706))</f>
        <v>277213.15</v>
      </c>
    </row>
    <row r="707" customFormat="false" ht="13.2" hidden="false" customHeight="false" outlineLevel="0" collapsed="false">
      <c r="A707" s="29" t="s">
        <v>1238</v>
      </c>
      <c r="B707" s="72" t="s">
        <v>393</v>
      </c>
      <c r="C707" s="31" t="s">
        <v>1239</v>
      </c>
      <c r="D707" s="32" t="n">
        <v>690600</v>
      </c>
      <c r="E707" s="73" t="n">
        <v>413386.85</v>
      </c>
      <c r="F707" s="39" t="n">
        <f aca="false">IF(OR(D707="-",E707=D707),"-",D707-IF(E707="-",0,E707))</f>
        <v>277213.15</v>
      </c>
    </row>
    <row r="708" customFormat="false" ht="26.4" hidden="false" customHeight="false" outlineLevel="0" collapsed="false">
      <c r="A708" s="29" t="s">
        <v>1240</v>
      </c>
      <c r="B708" s="72" t="s">
        <v>393</v>
      </c>
      <c r="C708" s="31" t="s">
        <v>1241</v>
      </c>
      <c r="D708" s="32" t="n">
        <v>390600</v>
      </c>
      <c r="E708" s="73" t="n">
        <v>269774.23</v>
      </c>
      <c r="F708" s="39" t="n">
        <f aca="false">IF(OR(D708="-",E708=D708),"-",D708-IF(E708="-",0,E708))</f>
        <v>120825.77</v>
      </c>
    </row>
    <row r="709" customFormat="false" ht="66" hidden="false" customHeight="false" outlineLevel="0" collapsed="false">
      <c r="A709" s="29" t="s">
        <v>407</v>
      </c>
      <c r="B709" s="72" t="s">
        <v>393</v>
      </c>
      <c r="C709" s="31" t="s">
        <v>1242</v>
      </c>
      <c r="D709" s="32" t="n">
        <v>363367</v>
      </c>
      <c r="E709" s="73" t="n">
        <v>262294.23</v>
      </c>
      <c r="F709" s="39" t="n">
        <f aca="false">IF(OR(D709="-",E709=D709),"-",D709-IF(E709="-",0,E709))</f>
        <v>101072.77</v>
      </c>
    </row>
    <row r="710" customFormat="false" ht="13.2" hidden="false" customHeight="false" outlineLevel="0" collapsed="false">
      <c r="A710" s="29" t="s">
        <v>409</v>
      </c>
      <c r="B710" s="72" t="s">
        <v>393</v>
      </c>
      <c r="C710" s="31" t="s">
        <v>1243</v>
      </c>
      <c r="D710" s="32" t="n">
        <v>279084</v>
      </c>
      <c r="E710" s="73" t="n">
        <v>198177.39</v>
      </c>
      <c r="F710" s="39" t="n">
        <f aca="false">IF(OR(D710="-",E710=D710),"-",D710-IF(E710="-",0,E710))</f>
        <v>80906.61</v>
      </c>
    </row>
    <row r="711" customFormat="false" ht="13.2" hidden="false" customHeight="false" outlineLevel="0" collapsed="false">
      <c r="A711" s="29" t="s">
        <v>413</v>
      </c>
      <c r="B711" s="72" t="s">
        <v>393</v>
      </c>
      <c r="C711" s="31" t="s">
        <v>1244</v>
      </c>
      <c r="D711" s="32" t="n">
        <v>84283</v>
      </c>
      <c r="E711" s="73" t="n">
        <v>64116.84</v>
      </c>
      <c r="F711" s="39" t="n">
        <f aca="false">IF(OR(D711="-",E711=D711),"-",D711-IF(E711="-",0,E711))</f>
        <v>20166.16</v>
      </c>
    </row>
    <row r="712" customFormat="false" ht="26.4" hidden="false" customHeight="false" outlineLevel="0" collapsed="false">
      <c r="A712" s="29" t="s">
        <v>401</v>
      </c>
      <c r="B712" s="72" t="s">
        <v>393</v>
      </c>
      <c r="C712" s="31" t="s">
        <v>1245</v>
      </c>
      <c r="D712" s="32" t="n">
        <v>27233</v>
      </c>
      <c r="E712" s="73" t="n">
        <v>7480</v>
      </c>
      <c r="F712" s="39" t="n">
        <f aca="false">IF(OR(D712="-",E712=D712),"-",D712-IF(E712="-",0,E712))</f>
        <v>19753</v>
      </c>
    </row>
    <row r="713" customFormat="false" ht="13.2" hidden="false" customHeight="false" outlineLevel="0" collapsed="false">
      <c r="A713" s="29" t="s">
        <v>426</v>
      </c>
      <c r="B713" s="72" t="s">
        <v>393</v>
      </c>
      <c r="C713" s="31" t="s">
        <v>1246</v>
      </c>
      <c r="D713" s="32" t="n">
        <v>27233</v>
      </c>
      <c r="E713" s="73" t="n">
        <v>7480</v>
      </c>
      <c r="F713" s="39" t="n">
        <f aca="false">IF(OR(D713="-",E713=D713),"-",D713-IF(E713="-",0,E713))</f>
        <v>19753</v>
      </c>
    </row>
    <row r="714" customFormat="false" ht="52.8" hidden="false" customHeight="false" outlineLevel="0" collapsed="false">
      <c r="A714" s="29" t="s">
        <v>1247</v>
      </c>
      <c r="B714" s="72" t="s">
        <v>393</v>
      </c>
      <c r="C714" s="31" t="s">
        <v>1248</v>
      </c>
      <c r="D714" s="32" t="n">
        <v>300000</v>
      </c>
      <c r="E714" s="73" t="n">
        <v>143612.62</v>
      </c>
      <c r="F714" s="39" t="n">
        <f aca="false">IF(OR(D714="-",E714=D714),"-",D714-IF(E714="-",0,E714))</f>
        <v>156387.38</v>
      </c>
    </row>
    <row r="715" customFormat="false" ht="26.4" hidden="false" customHeight="false" outlineLevel="0" collapsed="false">
      <c r="A715" s="29" t="s">
        <v>401</v>
      </c>
      <c r="B715" s="72" t="s">
        <v>393</v>
      </c>
      <c r="C715" s="31" t="s">
        <v>1249</v>
      </c>
      <c r="D715" s="32" t="n">
        <v>300000</v>
      </c>
      <c r="E715" s="73" t="n">
        <v>143612.62</v>
      </c>
      <c r="F715" s="39" t="n">
        <f aca="false">IF(OR(D715="-",E715=D715),"-",D715-IF(E715="-",0,E715))</f>
        <v>156387.38</v>
      </c>
    </row>
    <row r="716" customFormat="false" ht="13.2" hidden="false" customHeight="false" outlineLevel="0" collapsed="false">
      <c r="A716" s="29" t="s">
        <v>403</v>
      </c>
      <c r="B716" s="72" t="s">
        <v>393</v>
      </c>
      <c r="C716" s="31" t="s">
        <v>1250</v>
      </c>
      <c r="D716" s="32" t="n">
        <v>300000</v>
      </c>
      <c r="E716" s="73" t="n">
        <v>143612.62</v>
      </c>
      <c r="F716" s="39" t="n">
        <f aca="false">IF(OR(D716="-",E716=D716),"-",D716-IF(E716="-",0,E716))</f>
        <v>156387.38</v>
      </c>
    </row>
    <row r="717" customFormat="false" ht="13.2" hidden="false" customHeight="false" outlineLevel="0" collapsed="false">
      <c r="A717" s="29" t="s">
        <v>451</v>
      </c>
      <c r="B717" s="72" t="s">
        <v>393</v>
      </c>
      <c r="C717" s="31" t="s">
        <v>1251</v>
      </c>
      <c r="D717" s="32" t="n">
        <v>405000</v>
      </c>
      <c r="E717" s="73" t="n">
        <v>157036</v>
      </c>
      <c r="F717" s="39" t="n">
        <f aca="false">IF(OR(D717="-",E717=D717),"-",D717-IF(E717="-",0,E717))</f>
        <v>247964</v>
      </c>
    </row>
    <row r="718" customFormat="false" ht="13.2" hidden="false" customHeight="false" outlineLevel="0" collapsed="false">
      <c r="A718" s="29" t="s">
        <v>553</v>
      </c>
      <c r="B718" s="72" t="s">
        <v>393</v>
      </c>
      <c r="C718" s="31" t="s">
        <v>1252</v>
      </c>
      <c r="D718" s="32" t="n">
        <v>405000</v>
      </c>
      <c r="E718" s="73" t="n">
        <v>157036</v>
      </c>
      <c r="F718" s="39" t="n">
        <f aca="false">IF(OR(D718="-",E718=D718),"-",D718-IF(E718="-",0,E718))</f>
        <v>247964</v>
      </c>
    </row>
    <row r="719" customFormat="false" ht="26.4" hidden="false" customHeight="false" outlineLevel="0" collapsed="false">
      <c r="A719" s="29" t="s">
        <v>574</v>
      </c>
      <c r="B719" s="72" t="s">
        <v>393</v>
      </c>
      <c r="C719" s="31" t="s">
        <v>1253</v>
      </c>
      <c r="D719" s="32" t="n">
        <v>255000</v>
      </c>
      <c r="E719" s="73" t="n">
        <v>157036</v>
      </c>
      <c r="F719" s="39" t="n">
        <f aca="false">IF(OR(D719="-",E719=D719),"-",D719-IF(E719="-",0,E719))</f>
        <v>97964</v>
      </c>
    </row>
    <row r="720" customFormat="false" ht="26.4" hidden="false" customHeight="false" outlineLevel="0" collapsed="false">
      <c r="A720" s="29" t="s">
        <v>401</v>
      </c>
      <c r="B720" s="72" t="s">
        <v>393</v>
      </c>
      <c r="C720" s="31" t="s">
        <v>1254</v>
      </c>
      <c r="D720" s="32" t="n">
        <v>255000</v>
      </c>
      <c r="E720" s="73" t="n">
        <v>157036</v>
      </c>
      <c r="F720" s="39" t="n">
        <f aca="false">IF(OR(D720="-",E720=D720),"-",D720-IF(E720="-",0,E720))</f>
        <v>97964</v>
      </c>
    </row>
    <row r="721" customFormat="false" ht="13.2" hidden="false" customHeight="false" outlineLevel="0" collapsed="false">
      <c r="A721" s="29" t="s">
        <v>403</v>
      </c>
      <c r="B721" s="72" t="s">
        <v>393</v>
      </c>
      <c r="C721" s="31" t="s">
        <v>1255</v>
      </c>
      <c r="D721" s="32" t="n">
        <v>125000</v>
      </c>
      <c r="E721" s="73" t="n">
        <v>99900</v>
      </c>
      <c r="F721" s="39" t="n">
        <f aca="false">IF(OR(D721="-",E721=D721),"-",D721-IF(E721="-",0,E721))</f>
        <v>25100</v>
      </c>
    </row>
    <row r="722" customFormat="false" ht="13.2" hidden="false" customHeight="false" outlineLevel="0" collapsed="false">
      <c r="A722" s="29" t="s">
        <v>430</v>
      </c>
      <c r="B722" s="72" t="s">
        <v>393</v>
      </c>
      <c r="C722" s="31" t="s">
        <v>1256</v>
      </c>
      <c r="D722" s="32" t="n">
        <v>130000</v>
      </c>
      <c r="E722" s="73" t="n">
        <v>57136</v>
      </c>
      <c r="F722" s="39" t="n">
        <f aca="false">IF(OR(D722="-",E722=D722),"-",D722-IF(E722="-",0,E722))</f>
        <v>72864</v>
      </c>
    </row>
    <row r="723" customFormat="false" ht="52.8" hidden="false" customHeight="false" outlineLevel="0" collapsed="false">
      <c r="A723" s="29" t="s">
        <v>1257</v>
      </c>
      <c r="B723" s="72" t="s">
        <v>393</v>
      </c>
      <c r="C723" s="31" t="s">
        <v>1258</v>
      </c>
      <c r="D723" s="32" t="n">
        <v>150000</v>
      </c>
      <c r="E723" s="73" t="s">
        <v>44</v>
      </c>
      <c r="F723" s="39" t="n">
        <f aca="false">IF(OR(D723="-",E723=D723),"-",D723-IF(E723="-",0,E723))</f>
        <v>150000</v>
      </c>
    </row>
    <row r="724" customFormat="false" ht="26.4" hidden="false" customHeight="false" outlineLevel="0" collapsed="false">
      <c r="A724" s="29" t="s">
        <v>401</v>
      </c>
      <c r="B724" s="72" t="s">
        <v>393</v>
      </c>
      <c r="C724" s="31" t="s">
        <v>1259</v>
      </c>
      <c r="D724" s="32" t="n">
        <v>150000</v>
      </c>
      <c r="E724" s="73" t="s">
        <v>44</v>
      </c>
      <c r="F724" s="39" t="n">
        <f aca="false">IF(OR(D724="-",E724=D724),"-",D724-IF(E724="-",0,E724))</f>
        <v>150000</v>
      </c>
    </row>
    <row r="725" customFormat="false" ht="13.2" hidden="false" customHeight="false" outlineLevel="0" collapsed="false">
      <c r="A725" s="29" t="s">
        <v>403</v>
      </c>
      <c r="B725" s="72" t="s">
        <v>393</v>
      </c>
      <c r="C725" s="31" t="s">
        <v>1260</v>
      </c>
      <c r="D725" s="32" t="n">
        <v>150000</v>
      </c>
      <c r="E725" s="73" t="s">
        <v>44</v>
      </c>
      <c r="F725" s="39" t="n">
        <f aca="false">IF(OR(D725="-",E725=D725),"-",D725-IF(E725="-",0,E725))</f>
        <v>150000</v>
      </c>
    </row>
    <row r="726" customFormat="false" ht="13.2" hidden="false" customHeight="false" outlineLevel="0" collapsed="false">
      <c r="A726" s="29" t="s">
        <v>593</v>
      </c>
      <c r="B726" s="72" t="s">
        <v>393</v>
      </c>
      <c r="C726" s="31" t="s">
        <v>1261</v>
      </c>
      <c r="D726" s="32" t="n">
        <v>7621941</v>
      </c>
      <c r="E726" s="73" t="n">
        <v>6357695.13</v>
      </c>
      <c r="F726" s="39" t="n">
        <f aca="false">IF(OR(D726="-",E726=D726),"-",D726-IF(E726="-",0,E726))</f>
        <v>1264245.87</v>
      </c>
    </row>
    <row r="727" customFormat="false" ht="13.2" hidden="false" customHeight="false" outlineLevel="0" collapsed="false">
      <c r="A727" s="29" t="s">
        <v>1262</v>
      </c>
      <c r="B727" s="72" t="s">
        <v>393</v>
      </c>
      <c r="C727" s="31" t="s">
        <v>1263</v>
      </c>
      <c r="D727" s="32" t="n">
        <v>7621941</v>
      </c>
      <c r="E727" s="73" t="n">
        <v>6357695.13</v>
      </c>
      <c r="F727" s="39" t="n">
        <f aca="false">IF(OR(D727="-",E727=D727),"-",D727-IF(E727="-",0,E727))</f>
        <v>1264245.87</v>
      </c>
    </row>
    <row r="728" customFormat="false" ht="39.6" hidden="false" customHeight="false" outlineLevel="0" collapsed="false">
      <c r="A728" s="29" t="s">
        <v>1264</v>
      </c>
      <c r="B728" s="72" t="s">
        <v>393</v>
      </c>
      <c r="C728" s="31" t="s">
        <v>1265</v>
      </c>
      <c r="D728" s="32" t="n">
        <v>7621941</v>
      </c>
      <c r="E728" s="73" t="n">
        <v>6357695.13</v>
      </c>
      <c r="F728" s="39" t="n">
        <f aca="false">IF(OR(D728="-",E728=D728),"-",D728-IF(E728="-",0,E728))</f>
        <v>1264245.87</v>
      </c>
    </row>
    <row r="729" customFormat="false" ht="13.2" hidden="false" customHeight="false" outlineLevel="0" collapsed="false">
      <c r="A729" s="29" t="s">
        <v>476</v>
      </c>
      <c r="B729" s="72" t="s">
        <v>393</v>
      </c>
      <c r="C729" s="31" t="s">
        <v>1266</v>
      </c>
      <c r="D729" s="32" t="n">
        <v>7621941</v>
      </c>
      <c r="E729" s="73" t="n">
        <v>6357695.13</v>
      </c>
      <c r="F729" s="39" t="n">
        <f aca="false">IF(OR(D729="-",E729=D729),"-",D729-IF(E729="-",0,E729))</f>
        <v>1264245.87</v>
      </c>
    </row>
    <row r="730" customFormat="false" ht="26.4" hidden="false" customHeight="false" outlineLevel="0" collapsed="false">
      <c r="A730" s="29" t="s">
        <v>1267</v>
      </c>
      <c r="B730" s="72" t="s">
        <v>393</v>
      </c>
      <c r="C730" s="31" t="s">
        <v>1268</v>
      </c>
      <c r="D730" s="32" t="n">
        <v>7621941</v>
      </c>
      <c r="E730" s="73" t="n">
        <v>6357695.13</v>
      </c>
      <c r="F730" s="39" t="n">
        <f aca="false">IF(OR(D730="-",E730=D730),"-",D730-IF(E730="-",0,E730))</f>
        <v>1264245.87</v>
      </c>
    </row>
    <row r="731" customFormat="false" ht="13.2" hidden="false" customHeight="false" outlineLevel="0" collapsed="false">
      <c r="A731" s="29" t="s">
        <v>1269</v>
      </c>
      <c r="B731" s="72" t="s">
        <v>393</v>
      </c>
      <c r="C731" s="31" t="s">
        <v>1270</v>
      </c>
      <c r="D731" s="32" t="n">
        <v>16906674</v>
      </c>
      <c r="E731" s="73" t="n">
        <v>12421439.26</v>
      </c>
      <c r="F731" s="39" t="n">
        <f aca="false">IF(OR(D731="-",E731=D731),"-",D731-IF(E731="-",0,E731))</f>
        <v>4485234.74</v>
      </c>
    </row>
    <row r="732" customFormat="false" ht="13.2" hidden="false" customHeight="false" outlineLevel="0" collapsed="false">
      <c r="A732" s="29" t="s">
        <v>395</v>
      </c>
      <c r="B732" s="72" t="s">
        <v>393</v>
      </c>
      <c r="C732" s="31" t="s">
        <v>1271</v>
      </c>
      <c r="D732" s="32" t="n">
        <v>16906674</v>
      </c>
      <c r="E732" s="73" t="n">
        <v>12421439.26</v>
      </c>
      <c r="F732" s="39" t="n">
        <f aca="false">IF(OR(D732="-",E732=D732),"-",D732-IF(E732="-",0,E732))</f>
        <v>4485234.74</v>
      </c>
    </row>
    <row r="733" customFormat="false" ht="39.6" hidden="false" customHeight="false" outlineLevel="0" collapsed="false">
      <c r="A733" s="29" t="s">
        <v>1272</v>
      </c>
      <c r="B733" s="72" t="s">
        <v>393</v>
      </c>
      <c r="C733" s="31" t="s">
        <v>1273</v>
      </c>
      <c r="D733" s="32" t="n">
        <v>1883743</v>
      </c>
      <c r="E733" s="73" t="n">
        <v>1479317.38</v>
      </c>
      <c r="F733" s="39" t="n">
        <f aca="false">IF(OR(D733="-",E733=D733),"-",D733-IF(E733="-",0,E733))</f>
        <v>404425.62</v>
      </c>
    </row>
    <row r="734" customFormat="false" ht="13.2" hidden="false" customHeight="false" outlineLevel="0" collapsed="false">
      <c r="A734" s="29" t="s">
        <v>1274</v>
      </c>
      <c r="B734" s="72" t="s">
        <v>393</v>
      </c>
      <c r="C734" s="31" t="s">
        <v>1275</v>
      </c>
      <c r="D734" s="32" t="n">
        <v>1883743</v>
      </c>
      <c r="E734" s="73" t="n">
        <v>1479317.38</v>
      </c>
      <c r="F734" s="39" t="n">
        <f aca="false">IF(OR(D734="-",E734=D734),"-",D734-IF(E734="-",0,E734))</f>
        <v>404425.62</v>
      </c>
    </row>
    <row r="735" customFormat="false" ht="66" hidden="false" customHeight="false" outlineLevel="0" collapsed="false">
      <c r="A735" s="29" t="s">
        <v>407</v>
      </c>
      <c r="B735" s="72" t="s">
        <v>393</v>
      </c>
      <c r="C735" s="31" t="s">
        <v>1276</v>
      </c>
      <c r="D735" s="32" t="n">
        <v>1883743</v>
      </c>
      <c r="E735" s="73" t="n">
        <v>1479317.38</v>
      </c>
      <c r="F735" s="39" t="n">
        <f aca="false">IF(OR(D735="-",E735=D735),"-",D735-IF(E735="-",0,E735))</f>
        <v>404425.62</v>
      </c>
    </row>
    <row r="736" customFormat="false" ht="13.2" hidden="false" customHeight="false" outlineLevel="0" collapsed="false">
      <c r="A736" s="29" t="s">
        <v>409</v>
      </c>
      <c r="B736" s="72" t="s">
        <v>393</v>
      </c>
      <c r="C736" s="31" t="s">
        <v>1277</v>
      </c>
      <c r="D736" s="32" t="n">
        <v>1593049</v>
      </c>
      <c r="E736" s="73" t="n">
        <v>1229966.26</v>
      </c>
      <c r="F736" s="39" t="n">
        <f aca="false">IF(OR(D736="-",E736=D736),"-",D736-IF(E736="-",0,E736))</f>
        <v>363082.74</v>
      </c>
    </row>
    <row r="737" customFormat="false" ht="13.2" hidden="false" customHeight="false" outlineLevel="0" collapsed="false">
      <c r="A737" s="29" t="s">
        <v>413</v>
      </c>
      <c r="B737" s="72" t="s">
        <v>393</v>
      </c>
      <c r="C737" s="31" t="s">
        <v>1278</v>
      </c>
      <c r="D737" s="32" t="n">
        <v>290694</v>
      </c>
      <c r="E737" s="73" t="n">
        <v>249351.12</v>
      </c>
      <c r="F737" s="39" t="n">
        <f aca="false">IF(OR(D737="-",E737=D737),"-",D737-IF(E737="-",0,E737))</f>
        <v>41342.88</v>
      </c>
    </row>
    <row r="738" customFormat="false" ht="39.6" hidden="false" customHeight="false" outlineLevel="0" collapsed="false">
      <c r="A738" s="29" t="s">
        <v>1279</v>
      </c>
      <c r="B738" s="72" t="s">
        <v>393</v>
      </c>
      <c r="C738" s="31" t="s">
        <v>1280</v>
      </c>
      <c r="D738" s="32" t="n">
        <v>15022931</v>
      </c>
      <c r="E738" s="73" t="n">
        <v>10942121.88</v>
      </c>
      <c r="F738" s="39" t="n">
        <f aca="false">IF(OR(D738="-",E738=D738),"-",D738-IF(E738="-",0,E738))</f>
        <v>4080809.12</v>
      </c>
    </row>
    <row r="739" customFormat="false" ht="13.2" hidden="false" customHeight="false" outlineLevel="0" collapsed="false">
      <c r="A739" s="29" t="s">
        <v>399</v>
      </c>
      <c r="B739" s="72" t="s">
        <v>393</v>
      </c>
      <c r="C739" s="31" t="s">
        <v>1281</v>
      </c>
      <c r="D739" s="32" t="n">
        <v>11844677</v>
      </c>
      <c r="E739" s="73" t="n">
        <v>8285970.2</v>
      </c>
      <c r="F739" s="39" t="n">
        <f aca="false">IF(OR(D739="-",E739=D739),"-",D739-IF(E739="-",0,E739))</f>
        <v>3558706.8</v>
      </c>
    </row>
    <row r="740" customFormat="false" ht="66" hidden="false" customHeight="false" outlineLevel="0" collapsed="false">
      <c r="A740" s="29" t="s">
        <v>407</v>
      </c>
      <c r="B740" s="72" t="s">
        <v>393</v>
      </c>
      <c r="C740" s="31" t="s">
        <v>1282</v>
      </c>
      <c r="D740" s="32" t="n">
        <v>9162629</v>
      </c>
      <c r="E740" s="73" t="n">
        <v>7250977.8</v>
      </c>
      <c r="F740" s="39" t="n">
        <f aca="false">IF(OR(D740="-",E740=D740),"-",D740-IF(E740="-",0,E740))</f>
        <v>1911651.2</v>
      </c>
    </row>
    <row r="741" customFormat="false" ht="13.2" hidden="false" customHeight="false" outlineLevel="0" collapsed="false">
      <c r="A741" s="29" t="s">
        <v>409</v>
      </c>
      <c r="B741" s="72" t="s">
        <v>393</v>
      </c>
      <c r="C741" s="31" t="s">
        <v>1283</v>
      </c>
      <c r="D741" s="32" t="n">
        <v>5963179</v>
      </c>
      <c r="E741" s="73" t="n">
        <v>4770394.42</v>
      </c>
      <c r="F741" s="39" t="n">
        <f aca="false">IF(OR(D741="-",E741=D741),"-",D741-IF(E741="-",0,E741))</f>
        <v>1192784.58</v>
      </c>
    </row>
    <row r="742" customFormat="false" ht="13.2" hidden="false" customHeight="false" outlineLevel="0" collapsed="false">
      <c r="A742" s="29" t="s">
        <v>411</v>
      </c>
      <c r="B742" s="72" t="s">
        <v>393</v>
      </c>
      <c r="C742" s="31" t="s">
        <v>1284</v>
      </c>
      <c r="D742" s="32" t="n">
        <v>10000</v>
      </c>
      <c r="E742" s="73" t="n">
        <v>3172.32</v>
      </c>
      <c r="F742" s="39" t="n">
        <f aca="false">IF(OR(D742="-",E742=D742),"-",D742-IF(E742="-",0,E742))</f>
        <v>6827.68</v>
      </c>
    </row>
    <row r="743" customFormat="false" ht="13.2" hidden="false" customHeight="false" outlineLevel="0" collapsed="false">
      <c r="A743" s="29" t="s">
        <v>413</v>
      </c>
      <c r="B743" s="72" t="s">
        <v>393</v>
      </c>
      <c r="C743" s="31" t="s">
        <v>1285</v>
      </c>
      <c r="D743" s="32" t="n">
        <v>1800880</v>
      </c>
      <c r="E743" s="73" t="n">
        <v>1437186.38</v>
      </c>
      <c r="F743" s="39" t="n">
        <f aca="false">IF(OR(D743="-",E743=D743),"-",D743-IF(E743="-",0,E743))</f>
        <v>363693.62</v>
      </c>
    </row>
    <row r="744" customFormat="false" ht="13.2" hidden="false" customHeight="false" outlineLevel="0" collapsed="false">
      <c r="A744" s="29" t="s">
        <v>415</v>
      </c>
      <c r="B744" s="72" t="s">
        <v>393</v>
      </c>
      <c r="C744" s="31" t="s">
        <v>1286</v>
      </c>
      <c r="D744" s="32" t="n">
        <v>180000</v>
      </c>
      <c r="E744" s="73" t="n">
        <v>120463</v>
      </c>
      <c r="F744" s="39" t="n">
        <f aca="false">IF(OR(D744="-",E744=D744),"-",D744-IF(E744="-",0,E744))</f>
        <v>59537</v>
      </c>
    </row>
    <row r="745" customFormat="false" ht="13.2" hidden="false" customHeight="false" outlineLevel="0" collapsed="false">
      <c r="A745" s="29" t="s">
        <v>403</v>
      </c>
      <c r="B745" s="72" t="s">
        <v>393</v>
      </c>
      <c r="C745" s="31" t="s">
        <v>1287</v>
      </c>
      <c r="D745" s="32" t="n">
        <v>1208570</v>
      </c>
      <c r="E745" s="73" t="n">
        <v>919761.68</v>
      </c>
      <c r="F745" s="39" t="n">
        <f aca="false">IF(OR(D745="-",E745=D745),"-",D745-IF(E745="-",0,E745))</f>
        <v>288808.32</v>
      </c>
    </row>
    <row r="746" customFormat="false" ht="26.4" hidden="false" customHeight="false" outlineLevel="0" collapsed="false">
      <c r="A746" s="29" t="s">
        <v>401</v>
      </c>
      <c r="B746" s="72" t="s">
        <v>393</v>
      </c>
      <c r="C746" s="31" t="s">
        <v>1288</v>
      </c>
      <c r="D746" s="32" t="n">
        <v>2681838</v>
      </c>
      <c r="E746" s="73" t="n">
        <v>1034915.97</v>
      </c>
      <c r="F746" s="39" t="n">
        <f aca="false">IF(OR(D746="-",E746=D746),"-",D746-IF(E746="-",0,E746))</f>
        <v>1646922.03</v>
      </c>
    </row>
    <row r="747" customFormat="false" ht="13.2" hidden="false" customHeight="false" outlineLevel="0" collapsed="false">
      <c r="A747" s="29" t="s">
        <v>419</v>
      </c>
      <c r="B747" s="72" t="s">
        <v>393</v>
      </c>
      <c r="C747" s="31" t="s">
        <v>1289</v>
      </c>
      <c r="D747" s="32" t="n">
        <v>76797.68</v>
      </c>
      <c r="E747" s="73" t="n">
        <v>50470.38</v>
      </c>
      <c r="F747" s="39" t="n">
        <f aca="false">IF(OR(D747="-",E747=D747),"-",D747-IF(E747="-",0,E747))</f>
        <v>26327.3</v>
      </c>
    </row>
    <row r="748" customFormat="false" ht="13.2" hidden="false" customHeight="false" outlineLevel="0" collapsed="false">
      <c r="A748" s="29" t="s">
        <v>403</v>
      </c>
      <c r="B748" s="72" t="s">
        <v>393</v>
      </c>
      <c r="C748" s="31" t="s">
        <v>1290</v>
      </c>
      <c r="D748" s="32" t="n">
        <v>2155272.32</v>
      </c>
      <c r="E748" s="73" t="n">
        <v>905773.59</v>
      </c>
      <c r="F748" s="39" t="n">
        <f aca="false">IF(OR(D748="-",E748=D748),"-",D748-IF(E748="-",0,E748))</f>
        <v>1249498.73</v>
      </c>
    </row>
    <row r="749" customFormat="false" ht="13.2" hidden="false" customHeight="false" outlineLevel="0" collapsed="false">
      <c r="A749" s="29" t="s">
        <v>430</v>
      </c>
      <c r="B749" s="72" t="s">
        <v>393</v>
      </c>
      <c r="C749" s="31" t="s">
        <v>1291</v>
      </c>
      <c r="D749" s="32" t="n">
        <v>369768</v>
      </c>
      <c r="E749" s="73" t="n">
        <v>78672</v>
      </c>
      <c r="F749" s="39" t="n">
        <f aca="false">IF(OR(D749="-",E749=D749),"-",D749-IF(E749="-",0,E749))</f>
        <v>291096</v>
      </c>
    </row>
    <row r="750" customFormat="false" ht="13.2" hidden="false" customHeight="false" outlineLevel="0" collapsed="false">
      <c r="A750" s="29" t="s">
        <v>426</v>
      </c>
      <c r="B750" s="72" t="s">
        <v>393</v>
      </c>
      <c r="C750" s="31" t="s">
        <v>1292</v>
      </c>
      <c r="D750" s="32" t="n">
        <v>80000</v>
      </c>
      <c r="E750" s="73" t="s">
        <v>44</v>
      </c>
      <c r="F750" s="39" t="n">
        <f aca="false">IF(OR(D750="-",E750=D750),"-",D750-IF(E750="-",0,E750))</f>
        <v>80000</v>
      </c>
    </row>
    <row r="751" customFormat="false" ht="13.2" hidden="false" customHeight="false" outlineLevel="0" collapsed="false">
      <c r="A751" s="29" t="s">
        <v>428</v>
      </c>
      <c r="B751" s="72" t="s">
        <v>393</v>
      </c>
      <c r="C751" s="31" t="s">
        <v>1293</v>
      </c>
      <c r="D751" s="32" t="n">
        <v>210</v>
      </c>
      <c r="E751" s="73" t="n">
        <v>76.43</v>
      </c>
      <c r="F751" s="39" t="n">
        <f aca="false">IF(OR(D751="-",E751=D751),"-",D751-IF(E751="-",0,E751))</f>
        <v>133.57</v>
      </c>
    </row>
    <row r="752" customFormat="false" ht="13.2" hidden="false" customHeight="false" outlineLevel="0" collapsed="false">
      <c r="A752" s="29" t="s">
        <v>430</v>
      </c>
      <c r="B752" s="72" t="s">
        <v>393</v>
      </c>
      <c r="C752" s="31" t="s">
        <v>1294</v>
      </c>
      <c r="D752" s="32" t="n">
        <v>210</v>
      </c>
      <c r="E752" s="73" t="n">
        <v>76.43</v>
      </c>
      <c r="F752" s="39" t="n">
        <f aca="false">IF(OR(D752="-",E752=D752),"-",D752-IF(E752="-",0,E752))</f>
        <v>133.57</v>
      </c>
    </row>
    <row r="753" customFormat="false" ht="39.6" hidden="false" customHeight="false" outlineLevel="0" collapsed="false">
      <c r="A753" s="29" t="s">
        <v>1295</v>
      </c>
      <c r="B753" s="72" t="s">
        <v>393</v>
      </c>
      <c r="C753" s="31" t="s">
        <v>1296</v>
      </c>
      <c r="D753" s="32" t="n">
        <v>3178254</v>
      </c>
      <c r="E753" s="73" t="n">
        <v>2656151.68</v>
      </c>
      <c r="F753" s="39" t="n">
        <f aca="false">IF(OR(D753="-",E753=D753),"-",D753-IF(E753="-",0,E753))</f>
        <v>522102.32</v>
      </c>
    </row>
    <row r="754" customFormat="false" ht="66" hidden="false" customHeight="false" outlineLevel="0" collapsed="false">
      <c r="A754" s="29" t="s">
        <v>407</v>
      </c>
      <c r="B754" s="72" t="s">
        <v>393</v>
      </c>
      <c r="C754" s="31" t="s">
        <v>1297</v>
      </c>
      <c r="D754" s="32" t="n">
        <v>3178254</v>
      </c>
      <c r="E754" s="73" t="n">
        <v>2656151.68</v>
      </c>
      <c r="F754" s="39" t="n">
        <f aca="false">IF(OR(D754="-",E754=D754),"-",D754-IF(E754="-",0,E754))</f>
        <v>522102.32</v>
      </c>
    </row>
    <row r="755" customFormat="false" ht="13.2" hidden="false" customHeight="false" outlineLevel="0" collapsed="false">
      <c r="A755" s="29" t="s">
        <v>409</v>
      </c>
      <c r="B755" s="72" t="s">
        <v>393</v>
      </c>
      <c r="C755" s="31" t="s">
        <v>1298</v>
      </c>
      <c r="D755" s="32" t="n">
        <v>2651410</v>
      </c>
      <c r="E755" s="73" t="n">
        <v>2183803.73</v>
      </c>
      <c r="F755" s="39" t="n">
        <f aca="false">IF(OR(D755="-",E755=D755),"-",D755-IF(E755="-",0,E755))</f>
        <v>467606.27</v>
      </c>
    </row>
    <row r="756" customFormat="false" ht="13.2" hidden="false" customHeight="false" outlineLevel="0" collapsed="false">
      <c r="A756" s="29" t="s">
        <v>413</v>
      </c>
      <c r="B756" s="72" t="s">
        <v>393</v>
      </c>
      <c r="C756" s="31" t="s">
        <v>1299</v>
      </c>
      <c r="D756" s="32" t="n">
        <v>526844</v>
      </c>
      <c r="E756" s="73" t="n">
        <v>472347.95</v>
      </c>
      <c r="F756" s="39" t="n">
        <f aca="false">IF(OR(D756="-",E756=D756),"-",D756-IF(E756="-",0,E756))</f>
        <v>54496.05</v>
      </c>
    </row>
    <row r="757" customFormat="false" ht="26.4" hidden="false" customHeight="false" outlineLevel="0" collapsed="false">
      <c r="A757" s="29" t="s">
        <v>1300</v>
      </c>
      <c r="B757" s="72" t="s">
        <v>393</v>
      </c>
      <c r="C757" s="31" t="s">
        <v>1301</v>
      </c>
      <c r="D757" s="32" t="n">
        <v>7216947</v>
      </c>
      <c r="E757" s="73" t="n">
        <v>5086143.71</v>
      </c>
      <c r="F757" s="39" t="n">
        <f aca="false">IF(OR(D757="-",E757=D757),"-",D757-IF(E757="-",0,E757))</f>
        <v>2130803.29</v>
      </c>
    </row>
    <row r="758" customFormat="false" ht="13.2" hidden="false" customHeight="false" outlineLevel="0" collapsed="false">
      <c r="A758" s="29" t="s">
        <v>395</v>
      </c>
      <c r="B758" s="72" t="s">
        <v>393</v>
      </c>
      <c r="C758" s="31" t="s">
        <v>1302</v>
      </c>
      <c r="D758" s="32" t="n">
        <v>7216947</v>
      </c>
      <c r="E758" s="73" t="n">
        <v>5086143.71</v>
      </c>
      <c r="F758" s="39" t="n">
        <f aca="false">IF(OR(D758="-",E758=D758),"-",D758-IF(E758="-",0,E758))</f>
        <v>2130803.29</v>
      </c>
    </row>
    <row r="759" customFormat="false" ht="39.6" hidden="false" customHeight="false" outlineLevel="0" collapsed="false">
      <c r="A759" s="29" t="s">
        <v>397</v>
      </c>
      <c r="B759" s="72" t="s">
        <v>393</v>
      </c>
      <c r="C759" s="31" t="s">
        <v>1303</v>
      </c>
      <c r="D759" s="32" t="n">
        <v>7216947</v>
      </c>
      <c r="E759" s="73" t="n">
        <v>5086143.71</v>
      </c>
      <c r="F759" s="39" t="n">
        <f aca="false">IF(OR(D759="-",E759=D759),"-",D759-IF(E759="-",0,E759))</f>
        <v>2130803.29</v>
      </c>
    </row>
    <row r="760" customFormat="false" ht="13.2" hidden="false" customHeight="false" outlineLevel="0" collapsed="false">
      <c r="A760" s="29" t="s">
        <v>399</v>
      </c>
      <c r="B760" s="72" t="s">
        <v>393</v>
      </c>
      <c r="C760" s="31" t="s">
        <v>1304</v>
      </c>
      <c r="D760" s="32" t="n">
        <v>5278223</v>
      </c>
      <c r="E760" s="73" t="n">
        <v>3431149.75</v>
      </c>
      <c r="F760" s="39" t="n">
        <f aca="false">IF(OR(D760="-",E760=D760),"-",D760-IF(E760="-",0,E760))</f>
        <v>1847073.25</v>
      </c>
    </row>
    <row r="761" customFormat="false" ht="66" hidden="false" customHeight="false" outlineLevel="0" collapsed="false">
      <c r="A761" s="29" t="s">
        <v>407</v>
      </c>
      <c r="B761" s="72" t="s">
        <v>393</v>
      </c>
      <c r="C761" s="31" t="s">
        <v>1305</v>
      </c>
      <c r="D761" s="32" t="n">
        <v>4676223</v>
      </c>
      <c r="E761" s="73" t="n">
        <v>3165943.41</v>
      </c>
      <c r="F761" s="39" t="n">
        <f aca="false">IF(OR(D761="-",E761=D761),"-",D761-IF(E761="-",0,E761))</f>
        <v>1510279.59</v>
      </c>
    </row>
    <row r="762" customFormat="false" ht="13.2" hidden="false" customHeight="false" outlineLevel="0" collapsed="false">
      <c r="A762" s="29" t="s">
        <v>409</v>
      </c>
      <c r="B762" s="72" t="s">
        <v>393</v>
      </c>
      <c r="C762" s="31" t="s">
        <v>1306</v>
      </c>
      <c r="D762" s="32" t="n">
        <v>3500479</v>
      </c>
      <c r="E762" s="73" t="n">
        <v>2429953.85</v>
      </c>
      <c r="F762" s="39" t="n">
        <f aca="false">IF(OR(D762="-",E762=D762),"-",D762-IF(E762="-",0,E762))</f>
        <v>1070525.15</v>
      </c>
    </row>
    <row r="763" customFormat="false" ht="13.2" hidden="false" customHeight="false" outlineLevel="0" collapsed="false">
      <c r="A763" s="29" t="s">
        <v>411</v>
      </c>
      <c r="B763" s="72" t="s">
        <v>393</v>
      </c>
      <c r="C763" s="31" t="s">
        <v>1307</v>
      </c>
      <c r="D763" s="32" t="n">
        <v>6000</v>
      </c>
      <c r="E763" s="73" t="n">
        <v>866.29</v>
      </c>
      <c r="F763" s="39" t="n">
        <f aca="false">IF(OR(D763="-",E763=D763),"-",D763-IF(E763="-",0,E763))</f>
        <v>5133.71</v>
      </c>
    </row>
    <row r="764" customFormat="false" ht="13.2" hidden="false" customHeight="false" outlineLevel="0" collapsed="false">
      <c r="A764" s="29" t="s">
        <v>413</v>
      </c>
      <c r="B764" s="72" t="s">
        <v>393</v>
      </c>
      <c r="C764" s="31" t="s">
        <v>1308</v>
      </c>
      <c r="D764" s="32" t="n">
        <v>1057144</v>
      </c>
      <c r="E764" s="73" t="n">
        <v>718323.27</v>
      </c>
      <c r="F764" s="39" t="n">
        <f aca="false">IF(OR(D764="-",E764=D764),"-",D764-IF(E764="-",0,E764))</f>
        <v>338820.73</v>
      </c>
    </row>
    <row r="765" customFormat="false" ht="13.2" hidden="false" customHeight="false" outlineLevel="0" collapsed="false">
      <c r="A765" s="29" t="s">
        <v>415</v>
      </c>
      <c r="B765" s="72" t="s">
        <v>393</v>
      </c>
      <c r="C765" s="31" t="s">
        <v>1309</v>
      </c>
      <c r="D765" s="32" t="n">
        <v>84000</v>
      </c>
      <c r="E765" s="73" t="s">
        <v>44</v>
      </c>
      <c r="F765" s="39" t="n">
        <f aca="false">IF(OR(D765="-",E765=D765),"-",D765-IF(E765="-",0,E765))</f>
        <v>84000</v>
      </c>
    </row>
    <row r="766" customFormat="false" ht="13.2" hidden="false" customHeight="false" outlineLevel="0" collapsed="false">
      <c r="A766" s="29" t="s">
        <v>403</v>
      </c>
      <c r="B766" s="72" t="s">
        <v>393</v>
      </c>
      <c r="C766" s="31" t="s">
        <v>1310</v>
      </c>
      <c r="D766" s="32" t="n">
        <v>28600</v>
      </c>
      <c r="E766" s="73" t="n">
        <v>16800</v>
      </c>
      <c r="F766" s="39" t="n">
        <f aca="false">IF(OR(D766="-",E766=D766),"-",D766-IF(E766="-",0,E766))</f>
        <v>11800</v>
      </c>
    </row>
    <row r="767" customFormat="false" ht="26.4" hidden="false" customHeight="false" outlineLevel="0" collapsed="false">
      <c r="A767" s="29" t="s">
        <v>401</v>
      </c>
      <c r="B767" s="72" t="s">
        <v>393</v>
      </c>
      <c r="C767" s="31" t="s">
        <v>1311</v>
      </c>
      <c r="D767" s="32" t="n">
        <v>602000</v>
      </c>
      <c r="E767" s="73" t="n">
        <v>265206.34</v>
      </c>
      <c r="F767" s="39" t="n">
        <f aca="false">IF(OR(D767="-",E767=D767),"-",D767-IF(E767="-",0,E767))</f>
        <v>336793.66</v>
      </c>
    </row>
    <row r="768" customFormat="false" ht="13.2" hidden="false" customHeight="false" outlineLevel="0" collapsed="false">
      <c r="A768" s="29" t="s">
        <v>419</v>
      </c>
      <c r="B768" s="72" t="s">
        <v>393</v>
      </c>
      <c r="C768" s="31" t="s">
        <v>1312</v>
      </c>
      <c r="D768" s="32" t="n">
        <v>6100</v>
      </c>
      <c r="E768" s="73" t="n">
        <v>3000</v>
      </c>
      <c r="F768" s="39" t="n">
        <f aca="false">IF(OR(D768="-",E768=D768),"-",D768-IF(E768="-",0,E768))</f>
        <v>3100</v>
      </c>
    </row>
    <row r="769" customFormat="false" ht="13.2" hidden="false" customHeight="false" outlineLevel="0" collapsed="false">
      <c r="A769" s="29" t="s">
        <v>403</v>
      </c>
      <c r="B769" s="72" t="s">
        <v>393</v>
      </c>
      <c r="C769" s="31" t="s">
        <v>1313</v>
      </c>
      <c r="D769" s="32" t="n">
        <v>545900</v>
      </c>
      <c r="E769" s="73" t="n">
        <v>216509.07</v>
      </c>
      <c r="F769" s="39" t="n">
        <f aca="false">IF(OR(D769="-",E769=D769),"-",D769-IF(E769="-",0,E769))</f>
        <v>329390.93</v>
      </c>
    </row>
    <row r="770" customFormat="false" ht="13.2" hidden="false" customHeight="false" outlineLevel="0" collapsed="false">
      <c r="A770" s="29" t="s">
        <v>426</v>
      </c>
      <c r="B770" s="72" t="s">
        <v>393</v>
      </c>
      <c r="C770" s="31" t="s">
        <v>1314</v>
      </c>
      <c r="D770" s="32" t="n">
        <v>50000</v>
      </c>
      <c r="E770" s="73" t="n">
        <v>45697.27</v>
      </c>
      <c r="F770" s="39" t="n">
        <f aca="false">IF(OR(D770="-",E770=D770),"-",D770-IF(E770="-",0,E770))</f>
        <v>4302.73</v>
      </c>
    </row>
    <row r="771" customFormat="false" ht="26.4" hidden="false" customHeight="false" outlineLevel="0" collapsed="false">
      <c r="A771" s="29" t="s">
        <v>1315</v>
      </c>
      <c r="B771" s="72" t="s">
        <v>393</v>
      </c>
      <c r="C771" s="31" t="s">
        <v>1316</v>
      </c>
      <c r="D771" s="32" t="n">
        <v>1938724</v>
      </c>
      <c r="E771" s="73" t="n">
        <v>1654993.96</v>
      </c>
      <c r="F771" s="39" t="n">
        <f aca="false">IF(OR(D771="-",E771=D771),"-",D771-IF(E771="-",0,E771))</f>
        <v>283730.04</v>
      </c>
    </row>
    <row r="772" customFormat="false" ht="66" hidden="false" customHeight="false" outlineLevel="0" collapsed="false">
      <c r="A772" s="29" t="s">
        <v>407</v>
      </c>
      <c r="B772" s="72" t="s">
        <v>393</v>
      </c>
      <c r="C772" s="31" t="s">
        <v>1317</v>
      </c>
      <c r="D772" s="32" t="n">
        <v>1938724</v>
      </c>
      <c r="E772" s="73" t="n">
        <v>1654993.96</v>
      </c>
      <c r="F772" s="39" t="n">
        <f aca="false">IF(OR(D772="-",E772=D772),"-",D772-IF(E772="-",0,E772))</f>
        <v>283730.04</v>
      </c>
    </row>
    <row r="773" customFormat="false" ht="13.2" hidden="false" customHeight="false" outlineLevel="0" collapsed="false">
      <c r="A773" s="29" t="s">
        <v>409</v>
      </c>
      <c r="B773" s="72" t="s">
        <v>393</v>
      </c>
      <c r="C773" s="31" t="s">
        <v>1318</v>
      </c>
      <c r="D773" s="32" t="n">
        <v>1489035</v>
      </c>
      <c r="E773" s="73" t="n">
        <v>1275075.78</v>
      </c>
      <c r="F773" s="39" t="n">
        <f aca="false">IF(OR(D773="-",E773=D773),"-",D773-IF(E773="-",0,E773))</f>
        <v>213959.22</v>
      </c>
    </row>
    <row r="774" customFormat="false" ht="13.2" hidden="false" customHeight="false" outlineLevel="0" collapsed="false">
      <c r="A774" s="29" t="s">
        <v>413</v>
      </c>
      <c r="B774" s="72" t="s">
        <v>393</v>
      </c>
      <c r="C774" s="31" t="s">
        <v>1319</v>
      </c>
      <c r="D774" s="32" t="n">
        <v>449689</v>
      </c>
      <c r="E774" s="73" t="n">
        <v>379918.18</v>
      </c>
      <c r="F774" s="39" t="n">
        <f aca="false">IF(OR(D774="-",E774=D774),"-",D774-IF(E774="-",0,E774))</f>
        <v>69770.82</v>
      </c>
    </row>
    <row r="775" customFormat="false" ht="39.6" hidden="false" customHeight="false" outlineLevel="0" collapsed="false">
      <c r="A775" s="29" t="s">
        <v>1320</v>
      </c>
      <c r="B775" s="72" t="s">
        <v>393</v>
      </c>
      <c r="C775" s="31" t="s">
        <v>1321</v>
      </c>
      <c r="D775" s="32" t="n">
        <v>601154840.92</v>
      </c>
      <c r="E775" s="73" t="n">
        <v>349730489.25</v>
      </c>
      <c r="F775" s="39" t="n">
        <f aca="false">IF(OR(D775="-",E775=D775),"-",D775-IF(E775="-",0,E775))</f>
        <v>251424351.67</v>
      </c>
    </row>
    <row r="776" customFormat="false" ht="26.4" hidden="false" customHeight="false" outlineLevel="0" collapsed="false">
      <c r="A776" s="29" t="s">
        <v>1028</v>
      </c>
      <c r="B776" s="72" t="s">
        <v>393</v>
      </c>
      <c r="C776" s="31" t="s">
        <v>1322</v>
      </c>
      <c r="D776" s="32" t="n">
        <v>21875619.4</v>
      </c>
      <c r="E776" s="73" t="n">
        <v>86119</v>
      </c>
      <c r="F776" s="39" t="n">
        <f aca="false">IF(OR(D776="-",E776=D776),"-",D776-IF(E776="-",0,E776))</f>
        <v>21789500.4</v>
      </c>
    </row>
    <row r="777" customFormat="false" ht="39.6" hidden="false" customHeight="false" outlineLevel="0" collapsed="false">
      <c r="A777" s="29" t="s">
        <v>1030</v>
      </c>
      <c r="B777" s="72" t="s">
        <v>393</v>
      </c>
      <c r="C777" s="31" t="s">
        <v>1323</v>
      </c>
      <c r="D777" s="32" t="n">
        <v>21875619.4</v>
      </c>
      <c r="E777" s="73" t="n">
        <v>86119</v>
      </c>
      <c r="F777" s="39" t="n">
        <f aca="false">IF(OR(D777="-",E777=D777),"-",D777-IF(E777="-",0,E777))</f>
        <v>21789500.4</v>
      </c>
    </row>
    <row r="778" customFormat="false" ht="92.4" hidden="false" customHeight="false" outlineLevel="0" collapsed="false">
      <c r="A778" s="40" t="s">
        <v>1324</v>
      </c>
      <c r="B778" s="72" t="s">
        <v>393</v>
      </c>
      <c r="C778" s="31" t="s">
        <v>1325</v>
      </c>
      <c r="D778" s="32" t="n">
        <v>21683035</v>
      </c>
      <c r="E778" s="73" t="n">
        <v>86119</v>
      </c>
      <c r="F778" s="39" t="n">
        <f aca="false">IF(OR(D778="-",E778=D778),"-",D778-IF(E778="-",0,E778))</f>
        <v>21596916</v>
      </c>
    </row>
    <row r="779" customFormat="false" ht="39.6" hidden="false" customHeight="false" outlineLevel="0" collapsed="false">
      <c r="A779" s="29" t="s">
        <v>1326</v>
      </c>
      <c r="B779" s="72" t="s">
        <v>393</v>
      </c>
      <c r="C779" s="31" t="s">
        <v>1327</v>
      </c>
      <c r="D779" s="32" t="n">
        <v>21683035</v>
      </c>
      <c r="E779" s="73" t="n">
        <v>86119</v>
      </c>
      <c r="F779" s="39" t="n">
        <f aca="false">IF(OR(D779="-",E779=D779),"-",D779-IF(E779="-",0,E779))</f>
        <v>21596916</v>
      </c>
    </row>
    <row r="780" customFormat="false" ht="13.2" hidden="false" customHeight="false" outlineLevel="0" collapsed="false">
      <c r="A780" s="29" t="s">
        <v>424</v>
      </c>
      <c r="B780" s="72" t="s">
        <v>393</v>
      </c>
      <c r="C780" s="31" t="s">
        <v>1328</v>
      </c>
      <c r="D780" s="32" t="n">
        <v>21683035</v>
      </c>
      <c r="E780" s="73" t="n">
        <v>86119</v>
      </c>
      <c r="F780" s="39" t="n">
        <f aca="false">IF(OR(D780="-",E780=D780),"-",D780-IF(E780="-",0,E780))</f>
        <v>21596916</v>
      </c>
    </row>
    <row r="781" customFormat="false" ht="79.2" hidden="false" customHeight="false" outlineLevel="0" collapsed="false">
      <c r="A781" s="29" t="s">
        <v>1329</v>
      </c>
      <c r="B781" s="72" t="s">
        <v>393</v>
      </c>
      <c r="C781" s="31" t="s">
        <v>1330</v>
      </c>
      <c r="D781" s="32" t="n">
        <v>192584.4</v>
      </c>
      <c r="E781" s="73" t="s">
        <v>44</v>
      </c>
      <c r="F781" s="39" t="n">
        <f aca="false">IF(OR(D781="-",E781=D781),"-",D781-IF(E781="-",0,E781))</f>
        <v>192584.4</v>
      </c>
    </row>
    <row r="782" customFormat="false" ht="26.4" hidden="false" customHeight="false" outlineLevel="0" collapsed="false">
      <c r="A782" s="29" t="s">
        <v>401</v>
      </c>
      <c r="B782" s="72" t="s">
        <v>393</v>
      </c>
      <c r="C782" s="31" t="s">
        <v>1331</v>
      </c>
      <c r="D782" s="32" t="n">
        <v>150000</v>
      </c>
      <c r="E782" s="73" t="s">
        <v>44</v>
      </c>
      <c r="F782" s="39" t="n">
        <f aca="false">IF(OR(D782="-",E782=D782),"-",D782-IF(E782="-",0,E782))</f>
        <v>150000</v>
      </c>
    </row>
    <row r="783" customFormat="false" ht="13.2" hidden="false" customHeight="false" outlineLevel="0" collapsed="false">
      <c r="A783" s="29" t="s">
        <v>403</v>
      </c>
      <c r="B783" s="72" t="s">
        <v>393</v>
      </c>
      <c r="C783" s="31" t="s">
        <v>1332</v>
      </c>
      <c r="D783" s="32" t="n">
        <v>150000</v>
      </c>
      <c r="E783" s="73" t="s">
        <v>44</v>
      </c>
      <c r="F783" s="39" t="n">
        <f aca="false">IF(OR(D783="-",E783=D783),"-",D783-IF(E783="-",0,E783))</f>
        <v>150000</v>
      </c>
    </row>
    <row r="784" customFormat="false" ht="39.6" hidden="false" customHeight="false" outlineLevel="0" collapsed="false">
      <c r="A784" s="29" t="s">
        <v>1326</v>
      </c>
      <c r="B784" s="72" t="s">
        <v>393</v>
      </c>
      <c r="C784" s="31" t="s">
        <v>1333</v>
      </c>
      <c r="D784" s="32" t="n">
        <v>42584.4</v>
      </c>
      <c r="E784" s="73" t="s">
        <v>44</v>
      </c>
      <c r="F784" s="39" t="n">
        <f aca="false">IF(OR(D784="-",E784=D784),"-",D784-IF(E784="-",0,E784))</f>
        <v>42584.4</v>
      </c>
    </row>
    <row r="785" customFormat="false" ht="13.2" hidden="false" customHeight="false" outlineLevel="0" collapsed="false">
      <c r="A785" s="29" t="s">
        <v>424</v>
      </c>
      <c r="B785" s="72" t="s">
        <v>393</v>
      </c>
      <c r="C785" s="31" t="s">
        <v>1334</v>
      </c>
      <c r="D785" s="32" t="n">
        <v>42584.4</v>
      </c>
      <c r="E785" s="73" t="s">
        <v>44</v>
      </c>
      <c r="F785" s="39" t="n">
        <f aca="false">IF(OR(D785="-",E785=D785),"-",D785-IF(E785="-",0,E785))</f>
        <v>42584.4</v>
      </c>
    </row>
    <row r="786" customFormat="false" ht="13.2" hidden="false" customHeight="false" outlineLevel="0" collapsed="false">
      <c r="A786" s="29" t="s">
        <v>1082</v>
      </c>
      <c r="B786" s="72" t="s">
        <v>393</v>
      </c>
      <c r="C786" s="31" t="s">
        <v>1335</v>
      </c>
      <c r="D786" s="32" t="n">
        <v>233493973.69</v>
      </c>
      <c r="E786" s="73" t="n">
        <v>161176249.79</v>
      </c>
      <c r="F786" s="39" t="n">
        <f aca="false">IF(OR(D786="-",E786=D786),"-",D786-IF(E786="-",0,E786))</f>
        <v>72317723.9</v>
      </c>
    </row>
    <row r="787" customFormat="false" ht="13.2" hidden="false" customHeight="false" outlineLevel="0" collapsed="false">
      <c r="A787" s="29" t="s">
        <v>1336</v>
      </c>
      <c r="B787" s="72" t="s">
        <v>393</v>
      </c>
      <c r="C787" s="31" t="s">
        <v>1337</v>
      </c>
      <c r="D787" s="32" t="n">
        <v>43552920.14</v>
      </c>
      <c r="E787" s="73" t="n">
        <v>29267596.7</v>
      </c>
      <c r="F787" s="39" t="n">
        <f aca="false">IF(OR(D787="-",E787=D787),"-",D787-IF(E787="-",0,E787))</f>
        <v>14285323.44</v>
      </c>
    </row>
    <row r="788" customFormat="false" ht="26.4" hidden="false" customHeight="false" outlineLevel="0" collapsed="false">
      <c r="A788" s="29" t="s">
        <v>1338</v>
      </c>
      <c r="B788" s="72" t="s">
        <v>393</v>
      </c>
      <c r="C788" s="31" t="s">
        <v>1339</v>
      </c>
      <c r="D788" s="32" t="n">
        <v>37633320.14</v>
      </c>
      <c r="E788" s="73" t="n">
        <v>23347996.7</v>
      </c>
      <c r="F788" s="39" t="n">
        <f aca="false">IF(OR(D788="-",E788=D788),"-",D788-IF(E788="-",0,E788))</f>
        <v>14285323.44</v>
      </c>
    </row>
    <row r="789" customFormat="false" ht="13.2" hidden="false" customHeight="false" outlineLevel="0" collapsed="false">
      <c r="A789" s="29" t="s">
        <v>428</v>
      </c>
      <c r="B789" s="72" t="s">
        <v>393</v>
      </c>
      <c r="C789" s="31" t="s">
        <v>1340</v>
      </c>
      <c r="D789" s="32" t="n">
        <v>37633320.14</v>
      </c>
      <c r="E789" s="73" t="n">
        <v>23347996.7</v>
      </c>
      <c r="F789" s="39" t="n">
        <f aca="false">IF(OR(D789="-",E789=D789),"-",D789-IF(E789="-",0,E789))</f>
        <v>14285323.44</v>
      </c>
    </row>
    <row r="790" customFormat="false" ht="26.4" hidden="false" customHeight="false" outlineLevel="0" collapsed="false">
      <c r="A790" s="29" t="s">
        <v>459</v>
      </c>
      <c r="B790" s="72" t="s">
        <v>393</v>
      </c>
      <c r="C790" s="31" t="s">
        <v>1341</v>
      </c>
      <c r="D790" s="32" t="n">
        <v>37633320.14</v>
      </c>
      <c r="E790" s="73" t="n">
        <v>23347996.7</v>
      </c>
      <c r="F790" s="39" t="n">
        <f aca="false">IF(OR(D790="-",E790=D790),"-",D790-IF(E790="-",0,E790))</f>
        <v>14285323.44</v>
      </c>
    </row>
    <row r="791" customFormat="false" ht="52.8" hidden="false" customHeight="false" outlineLevel="0" collapsed="false">
      <c r="A791" s="29" t="s">
        <v>1342</v>
      </c>
      <c r="B791" s="72" t="s">
        <v>393</v>
      </c>
      <c r="C791" s="31" t="s">
        <v>1343</v>
      </c>
      <c r="D791" s="32" t="n">
        <v>5076400</v>
      </c>
      <c r="E791" s="73" t="n">
        <v>5076400</v>
      </c>
      <c r="F791" s="39" t="str">
        <f aca="false">IF(OR(D791="-",E791=D791),"-",D791-IF(E791="-",0,E791))</f>
        <v>-</v>
      </c>
    </row>
    <row r="792" customFormat="false" ht="13.2" hidden="false" customHeight="false" outlineLevel="0" collapsed="false">
      <c r="A792" s="29" t="s">
        <v>428</v>
      </c>
      <c r="B792" s="72" t="s">
        <v>393</v>
      </c>
      <c r="C792" s="31" t="s">
        <v>1344</v>
      </c>
      <c r="D792" s="32" t="n">
        <v>5076400</v>
      </c>
      <c r="E792" s="73" t="n">
        <v>5076400</v>
      </c>
      <c r="F792" s="39" t="str">
        <f aca="false">IF(OR(D792="-",E792=D792),"-",D792-IF(E792="-",0,E792))</f>
        <v>-</v>
      </c>
    </row>
    <row r="793" customFormat="false" ht="26.4" hidden="false" customHeight="false" outlineLevel="0" collapsed="false">
      <c r="A793" s="29" t="s">
        <v>459</v>
      </c>
      <c r="B793" s="72" t="s">
        <v>393</v>
      </c>
      <c r="C793" s="31" t="s">
        <v>1345</v>
      </c>
      <c r="D793" s="32" t="n">
        <v>5076400</v>
      </c>
      <c r="E793" s="73" t="n">
        <v>5076400</v>
      </c>
      <c r="F793" s="39" t="str">
        <f aca="false">IF(OR(D793="-",E793=D793),"-",D793-IF(E793="-",0,E793))</f>
        <v>-</v>
      </c>
    </row>
    <row r="794" customFormat="false" ht="66" hidden="false" customHeight="false" outlineLevel="0" collapsed="false">
      <c r="A794" s="29" t="s">
        <v>1346</v>
      </c>
      <c r="B794" s="72" t="s">
        <v>393</v>
      </c>
      <c r="C794" s="31" t="s">
        <v>1347</v>
      </c>
      <c r="D794" s="32" t="n">
        <v>843200</v>
      </c>
      <c r="E794" s="73" t="n">
        <v>843200</v>
      </c>
      <c r="F794" s="39" t="str">
        <f aca="false">IF(OR(D794="-",E794=D794),"-",D794-IF(E794="-",0,E794))</f>
        <v>-</v>
      </c>
    </row>
    <row r="795" customFormat="false" ht="13.2" hidden="false" customHeight="false" outlineLevel="0" collapsed="false">
      <c r="A795" s="29" t="s">
        <v>428</v>
      </c>
      <c r="B795" s="72" t="s">
        <v>393</v>
      </c>
      <c r="C795" s="31" t="s">
        <v>1348</v>
      </c>
      <c r="D795" s="32" t="n">
        <v>843200</v>
      </c>
      <c r="E795" s="73" t="n">
        <v>843200</v>
      </c>
      <c r="F795" s="39" t="str">
        <f aca="false">IF(OR(D795="-",E795=D795),"-",D795-IF(E795="-",0,E795))</f>
        <v>-</v>
      </c>
    </row>
    <row r="796" customFormat="false" ht="26.4" hidden="false" customHeight="false" outlineLevel="0" collapsed="false">
      <c r="A796" s="29" t="s">
        <v>459</v>
      </c>
      <c r="B796" s="72" t="s">
        <v>393</v>
      </c>
      <c r="C796" s="31" t="s">
        <v>1349</v>
      </c>
      <c r="D796" s="32" t="n">
        <v>843200</v>
      </c>
      <c r="E796" s="73" t="n">
        <v>843200</v>
      </c>
      <c r="F796" s="39" t="str">
        <f aca="false">IF(OR(D796="-",E796=D796),"-",D796-IF(E796="-",0,E796))</f>
        <v>-</v>
      </c>
    </row>
    <row r="797" customFormat="false" ht="13.2" hidden="false" customHeight="false" outlineLevel="0" collapsed="false">
      <c r="A797" s="29" t="s">
        <v>1350</v>
      </c>
      <c r="B797" s="72" t="s">
        <v>393</v>
      </c>
      <c r="C797" s="31" t="s">
        <v>1351</v>
      </c>
      <c r="D797" s="32" t="n">
        <v>189941053.55</v>
      </c>
      <c r="E797" s="73" t="n">
        <v>131908653.09</v>
      </c>
      <c r="F797" s="39" t="n">
        <f aca="false">IF(OR(D797="-",E797=D797),"-",D797-IF(E797="-",0,E797))</f>
        <v>58032400.46</v>
      </c>
    </row>
    <row r="798" customFormat="false" ht="52.8" hidden="false" customHeight="false" outlineLevel="0" collapsed="false">
      <c r="A798" s="29" t="s">
        <v>1352</v>
      </c>
      <c r="B798" s="72" t="s">
        <v>393</v>
      </c>
      <c r="C798" s="31" t="s">
        <v>1353</v>
      </c>
      <c r="D798" s="32" t="n">
        <v>33226790</v>
      </c>
      <c r="E798" s="73" t="s">
        <v>44</v>
      </c>
      <c r="F798" s="39" t="n">
        <f aca="false">IF(OR(D798="-",E798=D798),"-",D798-IF(E798="-",0,E798))</f>
        <v>33226790</v>
      </c>
    </row>
    <row r="799" customFormat="false" ht="26.4" hidden="false" customHeight="false" outlineLevel="0" collapsed="false">
      <c r="A799" s="29" t="s">
        <v>401</v>
      </c>
      <c r="B799" s="72" t="s">
        <v>393</v>
      </c>
      <c r="C799" s="31" t="s">
        <v>1354</v>
      </c>
      <c r="D799" s="32" t="n">
        <v>33226790</v>
      </c>
      <c r="E799" s="73" t="s">
        <v>44</v>
      </c>
      <c r="F799" s="39" t="n">
        <f aca="false">IF(OR(D799="-",E799=D799),"-",D799-IF(E799="-",0,E799))</f>
        <v>33226790</v>
      </c>
    </row>
    <row r="800" customFormat="false" ht="13.2" hidden="false" customHeight="false" outlineLevel="0" collapsed="false">
      <c r="A800" s="29" t="s">
        <v>421</v>
      </c>
      <c r="B800" s="72" t="s">
        <v>393</v>
      </c>
      <c r="C800" s="31" t="s">
        <v>1355</v>
      </c>
      <c r="D800" s="32" t="n">
        <v>32789014</v>
      </c>
      <c r="E800" s="73" t="s">
        <v>44</v>
      </c>
      <c r="F800" s="39" t="n">
        <f aca="false">IF(OR(D800="-",E800=D800),"-",D800-IF(E800="-",0,E800))</f>
        <v>32789014</v>
      </c>
    </row>
    <row r="801" customFormat="false" ht="13.2" hidden="false" customHeight="false" outlineLevel="0" collapsed="false">
      <c r="A801" s="29" t="s">
        <v>403</v>
      </c>
      <c r="B801" s="72" t="s">
        <v>393</v>
      </c>
      <c r="C801" s="31" t="s">
        <v>1356</v>
      </c>
      <c r="D801" s="32" t="n">
        <v>437776</v>
      </c>
      <c r="E801" s="73" t="s">
        <v>44</v>
      </c>
      <c r="F801" s="39" t="n">
        <f aca="false">IF(OR(D801="-",E801=D801),"-",D801-IF(E801="-",0,E801))</f>
        <v>437776</v>
      </c>
    </row>
    <row r="802" customFormat="false" ht="39.6" hidden="false" customHeight="false" outlineLevel="0" collapsed="false">
      <c r="A802" s="29" t="s">
        <v>1357</v>
      </c>
      <c r="B802" s="72" t="s">
        <v>393</v>
      </c>
      <c r="C802" s="31" t="s">
        <v>1358</v>
      </c>
      <c r="D802" s="32" t="n">
        <v>102594424.84</v>
      </c>
      <c r="E802" s="73" t="n">
        <v>78963986.17</v>
      </c>
      <c r="F802" s="39" t="n">
        <f aca="false">IF(OR(D802="-",E802=D802),"-",D802-IF(E802="-",0,E802))</f>
        <v>23630438.67</v>
      </c>
    </row>
    <row r="803" customFormat="false" ht="26.4" hidden="false" customHeight="false" outlineLevel="0" collapsed="false">
      <c r="A803" s="29" t="s">
        <v>401</v>
      </c>
      <c r="B803" s="72" t="s">
        <v>393</v>
      </c>
      <c r="C803" s="31" t="s">
        <v>1359</v>
      </c>
      <c r="D803" s="32" t="n">
        <v>102594424.84</v>
      </c>
      <c r="E803" s="73" t="n">
        <v>78963986.17</v>
      </c>
      <c r="F803" s="39" t="n">
        <f aca="false">IF(OR(D803="-",E803=D803),"-",D803-IF(E803="-",0,E803))</f>
        <v>23630438.67</v>
      </c>
    </row>
    <row r="804" customFormat="false" ht="13.2" hidden="false" customHeight="false" outlineLevel="0" collapsed="false">
      <c r="A804" s="29" t="s">
        <v>565</v>
      </c>
      <c r="B804" s="72" t="s">
        <v>393</v>
      </c>
      <c r="C804" s="31" t="s">
        <v>1360</v>
      </c>
      <c r="D804" s="32" t="n">
        <v>306311.44</v>
      </c>
      <c r="E804" s="73" t="n">
        <v>234512.05</v>
      </c>
      <c r="F804" s="39" t="n">
        <f aca="false">IF(OR(D804="-",E804=D804),"-",D804-IF(E804="-",0,E804))</f>
        <v>71799.39</v>
      </c>
    </row>
    <row r="805" customFormat="false" ht="13.2" hidden="false" customHeight="false" outlineLevel="0" collapsed="false">
      <c r="A805" s="29" t="s">
        <v>421</v>
      </c>
      <c r="B805" s="72" t="s">
        <v>393</v>
      </c>
      <c r="C805" s="31" t="s">
        <v>1361</v>
      </c>
      <c r="D805" s="32" t="n">
        <v>101972527.27</v>
      </c>
      <c r="E805" s="73" t="n">
        <v>78680502.25</v>
      </c>
      <c r="F805" s="39" t="n">
        <f aca="false">IF(OR(D805="-",E805=D805),"-",D805-IF(E805="-",0,E805))</f>
        <v>23292025.02</v>
      </c>
    </row>
    <row r="806" customFormat="false" ht="13.2" hidden="false" customHeight="false" outlineLevel="0" collapsed="false">
      <c r="A806" s="29" t="s">
        <v>403</v>
      </c>
      <c r="B806" s="72" t="s">
        <v>393</v>
      </c>
      <c r="C806" s="31" t="s">
        <v>1362</v>
      </c>
      <c r="D806" s="32" t="n">
        <v>306272.26</v>
      </c>
      <c r="E806" s="73" t="n">
        <v>39658</v>
      </c>
      <c r="F806" s="39" t="n">
        <f aca="false">IF(OR(D806="-",E806=D806),"-",D806-IF(E806="-",0,E806))</f>
        <v>266614.26</v>
      </c>
    </row>
    <row r="807" customFormat="false" ht="13.2" hidden="false" customHeight="false" outlineLevel="0" collapsed="false">
      <c r="A807" s="29" t="s">
        <v>430</v>
      </c>
      <c r="B807" s="72" t="s">
        <v>393</v>
      </c>
      <c r="C807" s="31" t="s">
        <v>1363</v>
      </c>
      <c r="D807" s="32" t="n">
        <v>9313.87</v>
      </c>
      <c r="E807" s="73" t="n">
        <v>9313.87</v>
      </c>
      <c r="F807" s="39" t="str">
        <f aca="false">IF(OR(D807="-",E807=D807),"-",D807-IF(E807="-",0,E807))</f>
        <v>-</v>
      </c>
    </row>
    <row r="808" customFormat="false" ht="26.4" hidden="false" customHeight="false" outlineLevel="0" collapsed="false">
      <c r="A808" s="29" t="s">
        <v>1364</v>
      </c>
      <c r="B808" s="72" t="s">
        <v>393</v>
      </c>
      <c r="C808" s="31" t="s">
        <v>1365</v>
      </c>
      <c r="D808" s="32" t="n">
        <v>5865400</v>
      </c>
      <c r="E808" s="73" t="n">
        <v>5865400</v>
      </c>
      <c r="F808" s="39" t="str">
        <f aca="false">IF(OR(D808="-",E808=D808),"-",D808-IF(E808="-",0,E808))</f>
        <v>-</v>
      </c>
    </row>
    <row r="809" customFormat="false" ht="26.4" hidden="false" customHeight="false" outlineLevel="0" collapsed="false">
      <c r="A809" s="29" t="s">
        <v>401</v>
      </c>
      <c r="B809" s="72" t="s">
        <v>393</v>
      </c>
      <c r="C809" s="31" t="s">
        <v>1366</v>
      </c>
      <c r="D809" s="32" t="n">
        <v>5865400</v>
      </c>
      <c r="E809" s="73" t="n">
        <v>5865400</v>
      </c>
      <c r="F809" s="39" t="str">
        <f aca="false">IF(OR(D809="-",E809=D809),"-",D809-IF(E809="-",0,E809))</f>
        <v>-</v>
      </c>
    </row>
    <row r="810" customFormat="false" ht="13.2" hidden="false" customHeight="false" outlineLevel="0" collapsed="false">
      <c r="A810" s="29" t="s">
        <v>421</v>
      </c>
      <c r="B810" s="72" t="s">
        <v>393</v>
      </c>
      <c r="C810" s="31" t="s">
        <v>1367</v>
      </c>
      <c r="D810" s="32" t="n">
        <v>5865400</v>
      </c>
      <c r="E810" s="73" t="n">
        <v>5865400</v>
      </c>
      <c r="F810" s="39" t="str">
        <f aca="false">IF(OR(D810="-",E810=D810),"-",D810-IF(E810="-",0,E810))</f>
        <v>-</v>
      </c>
    </row>
    <row r="811" customFormat="false" ht="39.6" hidden="false" customHeight="false" outlineLevel="0" collapsed="false">
      <c r="A811" s="29" t="s">
        <v>1368</v>
      </c>
      <c r="B811" s="72" t="s">
        <v>393</v>
      </c>
      <c r="C811" s="31" t="s">
        <v>1369</v>
      </c>
      <c r="D811" s="32" t="n">
        <v>47246109.89</v>
      </c>
      <c r="E811" s="73" t="n">
        <v>46949608.72</v>
      </c>
      <c r="F811" s="39" t="n">
        <f aca="false">IF(OR(D811="-",E811=D811),"-",D811-IF(E811="-",0,E811))</f>
        <v>296501.170000002</v>
      </c>
    </row>
    <row r="812" customFormat="false" ht="26.4" hidden="false" customHeight="false" outlineLevel="0" collapsed="false">
      <c r="A812" s="29" t="s">
        <v>401</v>
      </c>
      <c r="B812" s="72" t="s">
        <v>393</v>
      </c>
      <c r="C812" s="31" t="s">
        <v>1370</v>
      </c>
      <c r="D812" s="32" t="n">
        <v>47246109.89</v>
      </c>
      <c r="E812" s="73" t="n">
        <v>46949608.72</v>
      </c>
      <c r="F812" s="39" t="n">
        <f aca="false">IF(OR(D812="-",E812=D812),"-",D812-IF(E812="-",0,E812))</f>
        <v>296501.170000002</v>
      </c>
    </row>
    <row r="813" customFormat="false" ht="13.2" hidden="false" customHeight="false" outlineLevel="0" collapsed="false">
      <c r="A813" s="29" t="s">
        <v>421</v>
      </c>
      <c r="B813" s="72" t="s">
        <v>393</v>
      </c>
      <c r="C813" s="31" t="s">
        <v>1371</v>
      </c>
      <c r="D813" s="32" t="n">
        <v>47245647.89</v>
      </c>
      <c r="E813" s="73" t="n">
        <v>46949608.72</v>
      </c>
      <c r="F813" s="39" t="n">
        <f aca="false">IF(OR(D813="-",E813=D813),"-",D813-IF(E813="-",0,E813))</f>
        <v>296039.170000002</v>
      </c>
    </row>
    <row r="814" customFormat="false" ht="13.2" hidden="false" customHeight="false" outlineLevel="0" collapsed="false">
      <c r="A814" s="29" t="s">
        <v>403</v>
      </c>
      <c r="B814" s="72" t="s">
        <v>393</v>
      </c>
      <c r="C814" s="31" t="s">
        <v>1372</v>
      </c>
      <c r="D814" s="32" t="n">
        <v>462</v>
      </c>
      <c r="E814" s="73" t="s">
        <v>44</v>
      </c>
      <c r="F814" s="39" t="n">
        <f aca="false">IF(OR(D814="-",E814=D814),"-",D814-IF(E814="-",0,E814))</f>
        <v>462</v>
      </c>
    </row>
    <row r="815" customFormat="false" ht="52.8" hidden="false" customHeight="false" outlineLevel="0" collapsed="false">
      <c r="A815" s="29" t="s">
        <v>1373</v>
      </c>
      <c r="B815" s="72" t="s">
        <v>393</v>
      </c>
      <c r="C815" s="31" t="s">
        <v>1374</v>
      </c>
      <c r="D815" s="32" t="n">
        <v>991847.72</v>
      </c>
      <c r="E815" s="73" t="n">
        <v>123416</v>
      </c>
      <c r="F815" s="39" t="n">
        <f aca="false">IF(OR(D815="-",E815=D815),"-",D815-IF(E815="-",0,E815))</f>
        <v>868431.72</v>
      </c>
    </row>
    <row r="816" customFormat="false" ht="26.4" hidden="false" customHeight="false" outlineLevel="0" collapsed="false">
      <c r="A816" s="29" t="s">
        <v>401</v>
      </c>
      <c r="B816" s="72" t="s">
        <v>393</v>
      </c>
      <c r="C816" s="31" t="s">
        <v>1375</v>
      </c>
      <c r="D816" s="32" t="n">
        <v>991847.72</v>
      </c>
      <c r="E816" s="73" t="n">
        <v>123416</v>
      </c>
      <c r="F816" s="39" t="n">
        <f aca="false">IF(OR(D816="-",E816=D816),"-",D816-IF(E816="-",0,E816))</f>
        <v>868431.72</v>
      </c>
    </row>
    <row r="817" customFormat="false" ht="13.2" hidden="false" customHeight="false" outlineLevel="0" collapsed="false">
      <c r="A817" s="29" t="s">
        <v>421</v>
      </c>
      <c r="B817" s="72" t="s">
        <v>393</v>
      </c>
      <c r="C817" s="31" t="s">
        <v>1376</v>
      </c>
      <c r="D817" s="32" t="n">
        <v>833147.72</v>
      </c>
      <c r="E817" s="73" t="n">
        <v>123416</v>
      </c>
      <c r="F817" s="39" t="n">
        <f aca="false">IF(OR(D817="-",E817=D817),"-",D817-IF(E817="-",0,E817))</f>
        <v>709731.72</v>
      </c>
    </row>
    <row r="818" customFormat="false" ht="13.2" hidden="false" customHeight="false" outlineLevel="0" collapsed="false">
      <c r="A818" s="29" t="s">
        <v>403</v>
      </c>
      <c r="B818" s="72" t="s">
        <v>393</v>
      </c>
      <c r="C818" s="31" t="s">
        <v>1377</v>
      </c>
      <c r="D818" s="32" t="n">
        <v>158700</v>
      </c>
      <c r="E818" s="73" t="s">
        <v>44</v>
      </c>
      <c r="F818" s="39" t="n">
        <f aca="false">IF(OR(D818="-",E818=D818),"-",D818-IF(E818="-",0,E818))</f>
        <v>158700</v>
      </c>
    </row>
    <row r="819" customFormat="false" ht="26.4" hidden="false" customHeight="false" outlineLevel="0" collapsed="false">
      <c r="A819" s="29" t="s">
        <v>746</v>
      </c>
      <c r="B819" s="72" t="s">
        <v>393</v>
      </c>
      <c r="C819" s="31" t="s">
        <v>1378</v>
      </c>
      <c r="D819" s="32" t="n">
        <v>16481.1</v>
      </c>
      <c r="E819" s="73" t="n">
        <v>6242.2</v>
      </c>
      <c r="F819" s="39" t="n">
        <f aca="false">IF(OR(D819="-",E819=D819),"-",D819-IF(E819="-",0,E819))</f>
        <v>10238.9</v>
      </c>
    </row>
    <row r="820" customFormat="false" ht="26.4" hidden="false" customHeight="false" outlineLevel="0" collapsed="false">
      <c r="A820" s="29" t="s">
        <v>401</v>
      </c>
      <c r="B820" s="72" t="s">
        <v>393</v>
      </c>
      <c r="C820" s="31" t="s">
        <v>1379</v>
      </c>
      <c r="D820" s="32" t="n">
        <v>16481.1</v>
      </c>
      <c r="E820" s="73" t="n">
        <v>6242.2</v>
      </c>
      <c r="F820" s="39" t="n">
        <f aca="false">IF(OR(D820="-",E820=D820),"-",D820-IF(E820="-",0,E820))</f>
        <v>10238.9</v>
      </c>
    </row>
    <row r="821" customFormat="false" ht="13.2" hidden="false" customHeight="false" outlineLevel="0" collapsed="false">
      <c r="A821" s="29" t="s">
        <v>421</v>
      </c>
      <c r="B821" s="72" t="s">
        <v>393</v>
      </c>
      <c r="C821" s="31" t="s">
        <v>1380</v>
      </c>
      <c r="D821" s="32" t="n">
        <v>16481.1</v>
      </c>
      <c r="E821" s="73" t="n">
        <v>6242.2</v>
      </c>
      <c r="F821" s="39" t="n">
        <f aca="false">IF(OR(D821="-",E821=D821),"-",D821-IF(E821="-",0,E821))</f>
        <v>10238.9</v>
      </c>
    </row>
    <row r="822" customFormat="false" ht="13.2" hidden="false" customHeight="false" outlineLevel="0" collapsed="false">
      <c r="A822" s="29" t="s">
        <v>1381</v>
      </c>
      <c r="B822" s="72" t="s">
        <v>393</v>
      </c>
      <c r="C822" s="31" t="s">
        <v>1382</v>
      </c>
      <c r="D822" s="32" t="n">
        <v>140662629.65</v>
      </c>
      <c r="E822" s="73" t="n">
        <v>91517942.55</v>
      </c>
      <c r="F822" s="39" t="n">
        <f aca="false">IF(OR(D822="-",E822=D822),"-",D822-IF(E822="-",0,E822))</f>
        <v>49144687.1</v>
      </c>
    </row>
    <row r="823" customFormat="false" ht="13.2" hidden="false" customHeight="false" outlineLevel="0" collapsed="false">
      <c r="A823" s="29" t="s">
        <v>1383</v>
      </c>
      <c r="B823" s="72" t="s">
        <v>393</v>
      </c>
      <c r="C823" s="31" t="s">
        <v>1384</v>
      </c>
      <c r="D823" s="32" t="n">
        <v>62138395.5</v>
      </c>
      <c r="E823" s="73" t="n">
        <v>45530216.74</v>
      </c>
      <c r="F823" s="39" t="n">
        <f aca="false">IF(OR(D823="-",E823=D823),"-",D823-IF(E823="-",0,E823))</f>
        <v>16608178.76</v>
      </c>
    </row>
    <row r="824" customFormat="false" ht="52.8" hidden="false" customHeight="false" outlineLevel="0" collapsed="false">
      <c r="A824" s="29" t="s">
        <v>1385</v>
      </c>
      <c r="B824" s="72" t="s">
        <v>393</v>
      </c>
      <c r="C824" s="31" t="s">
        <v>1386</v>
      </c>
      <c r="D824" s="32" t="n">
        <v>99300</v>
      </c>
      <c r="E824" s="73" t="n">
        <v>99022</v>
      </c>
      <c r="F824" s="39" t="n">
        <f aca="false">IF(OR(D824="-",E824=D824),"-",D824-IF(E824="-",0,E824))</f>
        <v>278</v>
      </c>
    </row>
    <row r="825" customFormat="false" ht="26.4" hidden="false" customHeight="false" outlineLevel="0" collapsed="false">
      <c r="A825" s="29" t="s">
        <v>401</v>
      </c>
      <c r="B825" s="72" t="s">
        <v>393</v>
      </c>
      <c r="C825" s="31" t="s">
        <v>1387</v>
      </c>
      <c r="D825" s="32" t="n">
        <v>99300</v>
      </c>
      <c r="E825" s="73" t="n">
        <v>99022</v>
      </c>
      <c r="F825" s="39" t="n">
        <f aca="false">IF(OR(D825="-",E825=D825),"-",D825-IF(E825="-",0,E825))</f>
        <v>278</v>
      </c>
    </row>
    <row r="826" customFormat="false" ht="13.2" hidden="false" customHeight="false" outlineLevel="0" collapsed="false">
      <c r="A826" s="29" t="s">
        <v>403</v>
      </c>
      <c r="B826" s="72" t="s">
        <v>393</v>
      </c>
      <c r="C826" s="31" t="s">
        <v>1388</v>
      </c>
      <c r="D826" s="32" t="n">
        <v>99300</v>
      </c>
      <c r="E826" s="73" t="n">
        <v>99022</v>
      </c>
      <c r="F826" s="39" t="n">
        <f aca="false">IF(OR(D826="-",E826=D826),"-",D826-IF(E826="-",0,E826))</f>
        <v>278</v>
      </c>
    </row>
    <row r="827" customFormat="false" ht="13.2" hidden="false" customHeight="false" outlineLevel="0" collapsed="false">
      <c r="A827" s="29" t="s">
        <v>1389</v>
      </c>
      <c r="B827" s="72" t="s">
        <v>393</v>
      </c>
      <c r="C827" s="31" t="s">
        <v>1390</v>
      </c>
      <c r="D827" s="32" t="n">
        <v>20715212.83</v>
      </c>
      <c r="E827" s="73" t="n">
        <v>14657804.75</v>
      </c>
      <c r="F827" s="39" t="n">
        <f aca="false">IF(OR(D827="-",E827=D827),"-",D827-IF(E827="-",0,E827))</f>
        <v>6057408.08</v>
      </c>
    </row>
    <row r="828" customFormat="false" ht="26.4" hidden="false" customHeight="false" outlineLevel="0" collapsed="false">
      <c r="A828" s="29" t="s">
        <v>401</v>
      </c>
      <c r="B828" s="72" t="s">
        <v>393</v>
      </c>
      <c r="C828" s="31" t="s">
        <v>1391</v>
      </c>
      <c r="D828" s="32" t="n">
        <v>20715212.83</v>
      </c>
      <c r="E828" s="73" t="n">
        <v>14657804.75</v>
      </c>
      <c r="F828" s="39" t="n">
        <f aca="false">IF(OR(D828="-",E828=D828),"-",D828-IF(E828="-",0,E828))</f>
        <v>6057408.08</v>
      </c>
    </row>
    <row r="829" customFormat="false" ht="13.2" hidden="false" customHeight="false" outlineLevel="0" collapsed="false">
      <c r="A829" s="29" t="s">
        <v>565</v>
      </c>
      <c r="B829" s="72" t="s">
        <v>393</v>
      </c>
      <c r="C829" s="31" t="s">
        <v>1392</v>
      </c>
      <c r="D829" s="32" t="n">
        <v>16237525.63</v>
      </c>
      <c r="E829" s="73" t="n">
        <v>10980715.99</v>
      </c>
      <c r="F829" s="39" t="n">
        <f aca="false">IF(OR(D829="-",E829=D829),"-",D829-IF(E829="-",0,E829))</f>
        <v>5256809.64</v>
      </c>
    </row>
    <row r="830" customFormat="false" ht="13.2" hidden="false" customHeight="false" outlineLevel="0" collapsed="false">
      <c r="A830" s="29" t="s">
        <v>421</v>
      </c>
      <c r="B830" s="72" t="s">
        <v>393</v>
      </c>
      <c r="C830" s="31" t="s">
        <v>1393</v>
      </c>
      <c r="D830" s="32" t="n">
        <v>4477687.2</v>
      </c>
      <c r="E830" s="73" t="n">
        <v>3677088.76</v>
      </c>
      <c r="F830" s="39" t="n">
        <f aca="false">IF(OR(D830="-",E830=D830),"-",D830-IF(E830="-",0,E830))</f>
        <v>800598.44</v>
      </c>
    </row>
    <row r="831" customFormat="false" ht="13.2" hidden="false" customHeight="false" outlineLevel="0" collapsed="false">
      <c r="A831" s="29" t="s">
        <v>1394</v>
      </c>
      <c r="B831" s="72" t="s">
        <v>393</v>
      </c>
      <c r="C831" s="31" t="s">
        <v>1395</v>
      </c>
      <c r="D831" s="32" t="n">
        <v>6491638</v>
      </c>
      <c r="E831" s="73" t="n">
        <v>5199986</v>
      </c>
      <c r="F831" s="39" t="n">
        <f aca="false">IF(OR(D831="-",E831=D831),"-",D831-IF(E831="-",0,E831))</f>
        <v>1291652</v>
      </c>
    </row>
    <row r="832" customFormat="false" ht="26.4" hidden="false" customHeight="false" outlineLevel="0" collapsed="false">
      <c r="A832" s="29" t="s">
        <v>401</v>
      </c>
      <c r="B832" s="72" t="s">
        <v>393</v>
      </c>
      <c r="C832" s="31" t="s">
        <v>1396</v>
      </c>
      <c r="D832" s="32" t="n">
        <v>6491638</v>
      </c>
      <c r="E832" s="73" t="n">
        <v>5199986</v>
      </c>
      <c r="F832" s="39" t="n">
        <f aca="false">IF(OR(D832="-",E832=D832),"-",D832-IF(E832="-",0,E832))</f>
        <v>1291652</v>
      </c>
    </row>
    <row r="833" customFormat="false" ht="13.2" hidden="false" customHeight="false" outlineLevel="0" collapsed="false">
      <c r="A833" s="29" t="s">
        <v>421</v>
      </c>
      <c r="B833" s="72" t="s">
        <v>393</v>
      </c>
      <c r="C833" s="31" t="s">
        <v>1397</v>
      </c>
      <c r="D833" s="32" t="n">
        <v>6491638</v>
      </c>
      <c r="E833" s="73" t="n">
        <v>5199986</v>
      </c>
      <c r="F833" s="39" t="n">
        <f aca="false">IF(OR(D833="-",E833=D833),"-",D833-IF(E833="-",0,E833))</f>
        <v>1291652</v>
      </c>
    </row>
    <row r="834" customFormat="false" ht="13.2" hidden="false" customHeight="false" outlineLevel="0" collapsed="false">
      <c r="A834" s="29" t="s">
        <v>1398</v>
      </c>
      <c r="B834" s="72" t="s">
        <v>393</v>
      </c>
      <c r="C834" s="31" t="s">
        <v>1399</v>
      </c>
      <c r="D834" s="32" t="n">
        <v>3078053</v>
      </c>
      <c r="E834" s="73" t="n">
        <v>2563163.36</v>
      </c>
      <c r="F834" s="39" t="n">
        <f aca="false">IF(OR(D834="-",E834=D834),"-",D834-IF(E834="-",0,E834))</f>
        <v>514889.64</v>
      </c>
    </row>
    <row r="835" customFormat="false" ht="26.4" hidden="false" customHeight="false" outlineLevel="0" collapsed="false">
      <c r="A835" s="29" t="s">
        <v>401</v>
      </c>
      <c r="B835" s="72" t="s">
        <v>393</v>
      </c>
      <c r="C835" s="31" t="s">
        <v>1400</v>
      </c>
      <c r="D835" s="32" t="n">
        <v>3078053</v>
      </c>
      <c r="E835" s="73" t="n">
        <v>2563163.36</v>
      </c>
      <c r="F835" s="39" t="n">
        <f aca="false">IF(OR(D835="-",E835=D835),"-",D835-IF(E835="-",0,E835))</f>
        <v>514889.64</v>
      </c>
    </row>
    <row r="836" customFormat="false" ht="13.2" hidden="false" customHeight="false" outlineLevel="0" collapsed="false">
      <c r="A836" s="29" t="s">
        <v>421</v>
      </c>
      <c r="B836" s="72" t="s">
        <v>393</v>
      </c>
      <c r="C836" s="31" t="s">
        <v>1401</v>
      </c>
      <c r="D836" s="32" t="n">
        <v>2689218</v>
      </c>
      <c r="E836" s="73" t="n">
        <v>2208428.36</v>
      </c>
      <c r="F836" s="39" t="n">
        <f aca="false">IF(OR(D836="-",E836=D836),"-",D836-IF(E836="-",0,E836))</f>
        <v>480789.64</v>
      </c>
    </row>
    <row r="837" customFormat="false" ht="13.2" hidden="false" customHeight="false" outlineLevel="0" collapsed="false">
      <c r="A837" s="29" t="s">
        <v>403</v>
      </c>
      <c r="B837" s="72" t="s">
        <v>393</v>
      </c>
      <c r="C837" s="31" t="s">
        <v>1402</v>
      </c>
      <c r="D837" s="32" t="n">
        <v>388835</v>
      </c>
      <c r="E837" s="73" t="n">
        <v>354735</v>
      </c>
      <c r="F837" s="39" t="n">
        <f aca="false">IF(OR(D837="-",E837=D837),"-",D837-IF(E837="-",0,E837))</f>
        <v>34100</v>
      </c>
    </row>
    <row r="838" customFormat="false" ht="26.4" hidden="false" customHeight="false" outlineLevel="0" collapsed="false">
      <c r="A838" s="29" t="s">
        <v>1403</v>
      </c>
      <c r="B838" s="72" t="s">
        <v>393</v>
      </c>
      <c r="C838" s="31" t="s">
        <v>1404</v>
      </c>
      <c r="D838" s="32" t="n">
        <v>3346682</v>
      </c>
      <c r="E838" s="73" t="n">
        <v>3189610.52</v>
      </c>
      <c r="F838" s="39" t="n">
        <f aca="false">IF(OR(D838="-",E838=D838),"-",D838-IF(E838="-",0,E838))</f>
        <v>157071.48</v>
      </c>
    </row>
    <row r="839" customFormat="false" ht="26.4" hidden="false" customHeight="false" outlineLevel="0" collapsed="false">
      <c r="A839" s="29" t="s">
        <v>401</v>
      </c>
      <c r="B839" s="72" t="s">
        <v>393</v>
      </c>
      <c r="C839" s="31" t="s">
        <v>1405</v>
      </c>
      <c r="D839" s="32" t="n">
        <v>1846682</v>
      </c>
      <c r="E839" s="73" t="n">
        <v>1689610.52</v>
      </c>
      <c r="F839" s="39" t="n">
        <f aca="false">IF(OR(D839="-",E839=D839),"-",D839-IF(E839="-",0,E839))</f>
        <v>157071.48</v>
      </c>
    </row>
    <row r="840" customFormat="false" ht="13.2" hidden="false" customHeight="false" outlineLevel="0" collapsed="false">
      <c r="A840" s="29" t="s">
        <v>421</v>
      </c>
      <c r="B840" s="72" t="s">
        <v>393</v>
      </c>
      <c r="C840" s="31" t="s">
        <v>1406</v>
      </c>
      <c r="D840" s="32" t="n">
        <v>1842000</v>
      </c>
      <c r="E840" s="73" t="n">
        <v>1689610.52</v>
      </c>
      <c r="F840" s="39" t="n">
        <f aca="false">IF(OR(D840="-",E840=D840),"-",D840-IF(E840="-",0,E840))</f>
        <v>152389.48</v>
      </c>
    </row>
    <row r="841" customFormat="false" ht="13.2" hidden="false" customHeight="false" outlineLevel="0" collapsed="false">
      <c r="A841" s="29" t="s">
        <v>403</v>
      </c>
      <c r="B841" s="72" t="s">
        <v>393</v>
      </c>
      <c r="C841" s="31" t="s">
        <v>1407</v>
      </c>
      <c r="D841" s="32" t="n">
        <v>4682</v>
      </c>
      <c r="E841" s="73" t="s">
        <v>44</v>
      </c>
      <c r="F841" s="39" t="n">
        <f aca="false">IF(OR(D841="-",E841=D841),"-",D841-IF(E841="-",0,E841))</f>
        <v>4682</v>
      </c>
    </row>
    <row r="842" customFormat="false" ht="13.2" hidden="false" customHeight="false" outlineLevel="0" collapsed="false">
      <c r="A842" s="29" t="s">
        <v>428</v>
      </c>
      <c r="B842" s="72" t="s">
        <v>393</v>
      </c>
      <c r="C842" s="31" t="s">
        <v>1408</v>
      </c>
      <c r="D842" s="32" t="n">
        <v>1500000</v>
      </c>
      <c r="E842" s="73" t="n">
        <v>1500000</v>
      </c>
      <c r="F842" s="39" t="str">
        <f aca="false">IF(OR(D842="-",E842=D842),"-",D842-IF(E842="-",0,E842))</f>
        <v>-</v>
      </c>
    </row>
    <row r="843" customFormat="false" ht="26.4" hidden="false" customHeight="false" outlineLevel="0" collapsed="false">
      <c r="A843" s="29" t="s">
        <v>459</v>
      </c>
      <c r="B843" s="72" t="s">
        <v>393</v>
      </c>
      <c r="C843" s="31" t="s">
        <v>1409</v>
      </c>
      <c r="D843" s="32" t="n">
        <v>500000</v>
      </c>
      <c r="E843" s="73" t="n">
        <v>500000</v>
      </c>
      <c r="F843" s="39" t="str">
        <f aca="false">IF(OR(D843="-",E843=D843),"-",D843-IF(E843="-",0,E843))</f>
        <v>-</v>
      </c>
    </row>
    <row r="844" customFormat="false" ht="39.6" hidden="false" customHeight="false" outlineLevel="0" collapsed="false">
      <c r="A844" s="29" t="s">
        <v>1183</v>
      </c>
      <c r="B844" s="72" t="s">
        <v>393</v>
      </c>
      <c r="C844" s="31" t="s">
        <v>1410</v>
      </c>
      <c r="D844" s="32" t="n">
        <v>1000000</v>
      </c>
      <c r="E844" s="73" t="n">
        <v>1000000</v>
      </c>
      <c r="F844" s="39" t="str">
        <f aca="false">IF(OR(D844="-",E844=D844),"-",D844-IF(E844="-",0,E844))</f>
        <v>-</v>
      </c>
    </row>
    <row r="845" customFormat="false" ht="26.4" hidden="false" customHeight="false" outlineLevel="0" collapsed="false">
      <c r="A845" s="29" t="s">
        <v>1411</v>
      </c>
      <c r="B845" s="72" t="s">
        <v>393</v>
      </c>
      <c r="C845" s="31" t="s">
        <v>1412</v>
      </c>
      <c r="D845" s="32" t="n">
        <v>275411</v>
      </c>
      <c r="E845" s="73" t="s">
        <v>44</v>
      </c>
      <c r="F845" s="39" t="n">
        <f aca="false">IF(OR(D845="-",E845=D845),"-",D845-IF(E845="-",0,E845))</f>
        <v>275411</v>
      </c>
    </row>
    <row r="846" customFormat="false" ht="26.4" hidden="false" customHeight="false" outlineLevel="0" collapsed="false">
      <c r="A846" s="29" t="s">
        <v>401</v>
      </c>
      <c r="B846" s="72" t="s">
        <v>393</v>
      </c>
      <c r="C846" s="31" t="s">
        <v>1413</v>
      </c>
      <c r="D846" s="32" t="n">
        <v>145372</v>
      </c>
      <c r="E846" s="73" t="s">
        <v>44</v>
      </c>
      <c r="F846" s="39" t="n">
        <f aca="false">IF(OR(D846="-",E846=D846),"-",D846-IF(E846="-",0,E846))</f>
        <v>145372</v>
      </c>
    </row>
    <row r="847" customFormat="false" ht="13.2" hidden="false" customHeight="false" outlineLevel="0" collapsed="false">
      <c r="A847" s="29" t="s">
        <v>421</v>
      </c>
      <c r="B847" s="72" t="s">
        <v>393</v>
      </c>
      <c r="C847" s="31" t="s">
        <v>1414</v>
      </c>
      <c r="D847" s="32" t="n">
        <v>145372</v>
      </c>
      <c r="E847" s="73" t="s">
        <v>44</v>
      </c>
      <c r="F847" s="39" t="n">
        <f aca="false">IF(OR(D847="-",E847=D847),"-",D847-IF(E847="-",0,E847))</f>
        <v>145372</v>
      </c>
    </row>
    <row r="848" customFormat="false" ht="13.2" hidden="false" customHeight="false" outlineLevel="0" collapsed="false">
      <c r="A848" s="29" t="s">
        <v>428</v>
      </c>
      <c r="B848" s="72" t="s">
        <v>393</v>
      </c>
      <c r="C848" s="31" t="s">
        <v>1415</v>
      </c>
      <c r="D848" s="32" t="n">
        <v>130039</v>
      </c>
      <c r="E848" s="73" t="s">
        <v>44</v>
      </c>
      <c r="F848" s="39" t="n">
        <f aca="false">IF(OR(D848="-",E848=D848),"-",D848-IF(E848="-",0,E848))</f>
        <v>130039</v>
      </c>
    </row>
    <row r="849" customFormat="false" ht="26.4" hidden="false" customHeight="false" outlineLevel="0" collapsed="false">
      <c r="A849" s="29" t="s">
        <v>459</v>
      </c>
      <c r="B849" s="72" t="s">
        <v>393</v>
      </c>
      <c r="C849" s="31" t="s">
        <v>1416</v>
      </c>
      <c r="D849" s="32" t="n">
        <v>130039</v>
      </c>
      <c r="E849" s="73" t="s">
        <v>44</v>
      </c>
      <c r="F849" s="39" t="n">
        <f aca="false">IF(OR(D849="-",E849=D849),"-",D849-IF(E849="-",0,E849))</f>
        <v>130039</v>
      </c>
    </row>
    <row r="850" customFormat="false" ht="26.4" hidden="false" customHeight="false" outlineLevel="0" collapsed="false">
      <c r="A850" s="29" t="s">
        <v>1417</v>
      </c>
      <c r="B850" s="72" t="s">
        <v>393</v>
      </c>
      <c r="C850" s="31" t="s">
        <v>1418</v>
      </c>
      <c r="D850" s="32" t="n">
        <v>259806.63</v>
      </c>
      <c r="E850" s="73" t="n">
        <v>190005.38</v>
      </c>
      <c r="F850" s="39" t="n">
        <f aca="false">IF(OR(D850="-",E850=D850),"-",D850-IF(E850="-",0,E850))</f>
        <v>69801.25</v>
      </c>
    </row>
    <row r="851" customFormat="false" ht="26.4" hidden="false" customHeight="false" outlineLevel="0" collapsed="false">
      <c r="A851" s="29" t="s">
        <v>401</v>
      </c>
      <c r="B851" s="72" t="s">
        <v>393</v>
      </c>
      <c r="C851" s="31" t="s">
        <v>1419</v>
      </c>
      <c r="D851" s="32" t="n">
        <v>259806.63</v>
      </c>
      <c r="E851" s="73" t="n">
        <v>190005.38</v>
      </c>
      <c r="F851" s="39" t="n">
        <f aca="false">IF(OR(D851="-",E851=D851),"-",D851-IF(E851="-",0,E851))</f>
        <v>69801.25</v>
      </c>
    </row>
    <row r="852" customFormat="false" ht="13.2" hidden="false" customHeight="false" outlineLevel="0" collapsed="false">
      <c r="A852" s="29" t="s">
        <v>565</v>
      </c>
      <c r="B852" s="72" t="s">
        <v>393</v>
      </c>
      <c r="C852" s="31" t="s">
        <v>1420</v>
      </c>
      <c r="D852" s="32" t="n">
        <v>67955.63</v>
      </c>
      <c r="E852" s="73" t="n">
        <v>47055.63</v>
      </c>
      <c r="F852" s="39" t="n">
        <f aca="false">IF(OR(D852="-",E852=D852),"-",D852-IF(E852="-",0,E852))</f>
        <v>20900</v>
      </c>
    </row>
    <row r="853" customFormat="false" ht="13.2" hidden="false" customHeight="false" outlineLevel="0" collapsed="false">
      <c r="A853" s="29" t="s">
        <v>421</v>
      </c>
      <c r="B853" s="72" t="s">
        <v>393</v>
      </c>
      <c r="C853" s="31" t="s">
        <v>1421</v>
      </c>
      <c r="D853" s="32" t="n">
        <v>172950</v>
      </c>
      <c r="E853" s="73" t="n">
        <v>136086.92</v>
      </c>
      <c r="F853" s="39" t="n">
        <f aca="false">IF(OR(D853="-",E853=D853),"-",D853-IF(E853="-",0,E853))</f>
        <v>36863.08</v>
      </c>
    </row>
    <row r="854" customFormat="false" ht="13.2" hidden="false" customHeight="false" outlineLevel="0" collapsed="false">
      <c r="A854" s="29" t="s">
        <v>403</v>
      </c>
      <c r="B854" s="72" t="s">
        <v>393</v>
      </c>
      <c r="C854" s="31" t="s">
        <v>1422</v>
      </c>
      <c r="D854" s="32" t="n">
        <v>18901</v>
      </c>
      <c r="E854" s="73" t="n">
        <v>6862.83</v>
      </c>
      <c r="F854" s="39" t="n">
        <f aca="false">IF(OR(D854="-",E854=D854),"-",D854-IF(E854="-",0,E854))</f>
        <v>12038.17</v>
      </c>
    </row>
    <row r="855" customFormat="false" ht="26.4" hidden="false" customHeight="false" outlineLevel="0" collapsed="false">
      <c r="A855" s="29" t="s">
        <v>1423</v>
      </c>
      <c r="B855" s="72" t="s">
        <v>393</v>
      </c>
      <c r="C855" s="31" t="s">
        <v>1424</v>
      </c>
      <c r="D855" s="32" t="n">
        <v>7264273.8</v>
      </c>
      <c r="E855" s="73" t="n">
        <v>5544962.05</v>
      </c>
      <c r="F855" s="39" t="n">
        <f aca="false">IF(OR(D855="-",E855=D855),"-",D855-IF(E855="-",0,E855))</f>
        <v>1719311.75</v>
      </c>
    </row>
    <row r="856" customFormat="false" ht="26.4" hidden="false" customHeight="false" outlineLevel="0" collapsed="false">
      <c r="A856" s="29" t="s">
        <v>401</v>
      </c>
      <c r="B856" s="72" t="s">
        <v>393</v>
      </c>
      <c r="C856" s="31" t="s">
        <v>1425</v>
      </c>
      <c r="D856" s="32" t="n">
        <v>7264273.8</v>
      </c>
      <c r="E856" s="73" t="n">
        <v>5544962.05</v>
      </c>
      <c r="F856" s="39" t="n">
        <f aca="false">IF(OR(D856="-",E856=D856),"-",D856-IF(E856="-",0,E856))</f>
        <v>1719311.75</v>
      </c>
    </row>
    <row r="857" customFormat="false" ht="13.2" hidden="false" customHeight="false" outlineLevel="0" collapsed="false">
      <c r="A857" s="29" t="s">
        <v>415</v>
      </c>
      <c r="B857" s="72" t="s">
        <v>393</v>
      </c>
      <c r="C857" s="31" t="s">
        <v>1426</v>
      </c>
      <c r="D857" s="32" t="n">
        <v>45000</v>
      </c>
      <c r="E857" s="73" t="s">
        <v>44</v>
      </c>
      <c r="F857" s="39" t="n">
        <f aca="false">IF(OR(D857="-",E857=D857),"-",D857-IF(E857="-",0,E857))</f>
        <v>45000</v>
      </c>
    </row>
    <row r="858" customFormat="false" ht="13.2" hidden="false" customHeight="false" outlineLevel="0" collapsed="false">
      <c r="A858" s="29" t="s">
        <v>421</v>
      </c>
      <c r="B858" s="72" t="s">
        <v>393</v>
      </c>
      <c r="C858" s="31" t="s">
        <v>1427</v>
      </c>
      <c r="D858" s="32" t="n">
        <v>2794469</v>
      </c>
      <c r="E858" s="73" t="n">
        <v>2763739</v>
      </c>
      <c r="F858" s="39" t="n">
        <f aca="false">IF(OR(D858="-",E858=D858),"-",D858-IF(E858="-",0,E858))</f>
        <v>30730</v>
      </c>
    </row>
    <row r="859" customFormat="false" ht="13.2" hidden="false" customHeight="false" outlineLevel="0" collapsed="false">
      <c r="A859" s="29" t="s">
        <v>403</v>
      </c>
      <c r="B859" s="72" t="s">
        <v>393</v>
      </c>
      <c r="C859" s="31" t="s">
        <v>1428</v>
      </c>
      <c r="D859" s="32" t="n">
        <v>4124804.8</v>
      </c>
      <c r="E859" s="73" t="n">
        <v>2781223.05</v>
      </c>
      <c r="F859" s="39" t="n">
        <f aca="false">IF(OR(D859="-",E859=D859),"-",D859-IF(E859="-",0,E859))</f>
        <v>1343581.75</v>
      </c>
    </row>
    <row r="860" customFormat="false" ht="13.2" hidden="false" customHeight="false" outlineLevel="0" collapsed="false">
      <c r="A860" s="29" t="s">
        <v>426</v>
      </c>
      <c r="B860" s="72" t="s">
        <v>393</v>
      </c>
      <c r="C860" s="31" t="s">
        <v>1429</v>
      </c>
      <c r="D860" s="32" t="n">
        <v>300000</v>
      </c>
      <c r="E860" s="73" t="s">
        <v>44</v>
      </c>
      <c r="F860" s="39" t="n">
        <f aca="false">IF(OR(D860="-",E860=D860),"-",D860-IF(E860="-",0,E860))</f>
        <v>300000</v>
      </c>
    </row>
    <row r="861" customFormat="false" ht="26.4" hidden="false" customHeight="false" outlineLevel="0" collapsed="false">
      <c r="A861" s="29" t="s">
        <v>1430</v>
      </c>
      <c r="B861" s="72" t="s">
        <v>393</v>
      </c>
      <c r="C861" s="31" t="s">
        <v>1431</v>
      </c>
      <c r="D861" s="32" t="n">
        <v>674000</v>
      </c>
      <c r="E861" s="73" t="n">
        <v>418122.65</v>
      </c>
      <c r="F861" s="39" t="n">
        <f aca="false">IF(OR(D861="-",E861=D861),"-",D861-IF(E861="-",0,E861))</f>
        <v>255877.35</v>
      </c>
    </row>
    <row r="862" customFormat="false" ht="26.4" hidden="false" customHeight="false" outlineLevel="0" collapsed="false">
      <c r="A862" s="29" t="s">
        <v>401</v>
      </c>
      <c r="B862" s="72" t="s">
        <v>393</v>
      </c>
      <c r="C862" s="31" t="s">
        <v>1432</v>
      </c>
      <c r="D862" s="32" t="n">
        <v>674000</v>
      </c>
      <c r="E862" s="73" t="n">
        <v>418122.65</v>
      </c>
      <c r="F862" s="39" t="n">
        <f aca="false">IF(OR(D862="-",E862=D862),"-",D862-IF(E862="-",0,E862))</f>
        <v>255877.35</v>
      </c>
    </row>
    <row r="863" customFormat="false" ht="13.2" hidden="false" customHeight="false" outlineLevel="0" collapsed="false">
      <c r="A863" s="29" t="s">
        <v>403</v>
      </c>
      <c r="B863" s="72" t="s">
        <v>393</v>
      </c>
      <c r="C863" s="31" t="s">
        <v>1433</v>
      </c>
      <c r="D863" s="32" t="n">
        <v>674000</v>
      </c>
      <c r="E863" s="73" t="n">
        <v>418122.65</v>
      </c>
      <c r="F863" s="39" t="n">
        <f aca="false">IF(OR(D863="-",E863=D863),"-",D863-IF(E863="-",0,E863))</f>
        <v>255877.35</v>
      </c>
    </row>
    <row r="864" customFormat="false" ht="26.4" hidden="false" customHeight="false" outlineLevel="0" collapsed="false">
      <c r="A864" s="29" t="s">
        <v>1434</v>
      </c>
      <c r="B864" s="72" t="s">
        <v>393</v>
      </c>
      <c r="C864" s="31" t="s">
        <v>1435</v>
      </c>
      <c r="D864" s="32" t="n">
        <v>471180</v>
      </c>
      <c r="E864" s="73" t="n">
        <v>288246.96</v>
      </c>
      <c r="F864" s="39" t="n">
        <f aca="false">IF(OR(D864="-",E864=D864),"-",D864-IF(E864="-",0,E864))</f>
        <v>182933.04</v>
      </c>
    </row>
    <row r="865" customFormat="false" ht="26.4" hidden="false" customHeight="false" outlineLevel="0" collapsed="false">
      <c r="A865" s="29" t="s">
        <v>401</v>
      </c>
      <c r="B865" s="72" t="s">
        <v>393</v>
      </c>
      <c r="C865" s="31" t="s">
        <v>1436</v>
      </c>
      <c r="D865" s="32" t="n">
        <v>471180</v>
      </c>
      <c r="E865" s="73" t="n">
        <v>288246.96</v>
      </c>
      <c r="F865" s="39" t="n">
        <f aca="false">IF(OR(D865="-",E865=D865),"-",D865-IF(E865="-",0,E865))</f>
        <v>182933.04</v>
      </c>
    </row>
    <row r="866" customFormat="false" ht="13.2" hidden="false" customHeight="false" outlineLevel="0" collapsed="false">
      <c r="A866" s="29" t="s">
        <v>415</v>
      </c>
      <c r="B866" s="72" t="s">
        <v>393</v>
      </c>
      <c r="C866" s="31" t="s">
        <v>1437</v>
      </c>
      <c r="D866" s="32" t="n">
        <v>16990</v>
      </c>
      <c r="E866" s="73" t="n">
        <v>16990</v>
      </c>
      <c r="F866" s="39" t="str">
        <f aca="false">IF(OR(D866="-",E866=D866),"-",D866-IF(E866="-",0,E866))</f>
        <v>-</v>
      </c>
    </row>
    <row r="867" customFormat="false" ht="13.2" hidden="false" customHeight="false" outlineLevel="0" collapsed="false">
      <c r="A867" s="29" t="s">
        <v>421</v>
      </c>
      <c r="B867" s="72" t="s">
        <v>393</v>
      </c>
      <c r="C867" s="31" t="s">
        <v>1438</v>
      </c>
      <c r="D867" s="32" t="n">
        <v>92337</v>
      </c>
      <c r="E867" s="73" t="n">
        <v>80584</v>
      </c>
      <c r="F867" s="39" t="n">
        <f aca="false">IF(OR(D867="-",E867=D867),"-",D867-IF(E867="-",0,E867))</f>
        <v>11753</v>
      </c>
    </row>
    <row r="868" customFormat="false" ht="13.2" hidden="false" customHeight="false" outlineLevel="0" collapsed="false">
      <c r="A868" s="29" t="s">
        <v>403</v>
      </c>
      <c r="B868" s="72" t="s">
        <v>393</v>
      </c>
      <c r="C868" s="31" t="s">
        <v>1439</v>
      </c>
      <c r="D868" s="32" t="n">
        <v>31973</v>
      </c>
      <c r="E868" s="73" t="n">
        <v>1972.96</v>
      </c>
      <c r="F868" s="39" t="n">
        <f aca="false">IF(OR(D868="-",E868=D868),"-",D868-IF(E868="-",0,E868))</f>
        <v>30000.04</v>
      </c>
    </row>
    <row r="869" customFormat="false" ht="13.2" hidden="false" customHeight="false" outlineLevel="0" collapsed="false">
      <c r="A869" s="29" t="s">
        <v>424</v>
      </c>
      <c r="B869" s="72" t="s">
        <v>393</v>
      </c>
      <c r="C869" s="31" t="s">
        <v>1440</v>
      </c>
      <c r="D869" s="32" t="n">
        <v>329880</v>
      </c>
      <c r="E869" s="73" t="n">
        <v>188700</v>
      </c>
      <c r="F869" s="39" t="n">
        <f aca="false">IF(OR(D869="-",E869=D869),"-",D869-IF(E869="-",0,E869))</f>
        <v>141180</v>
      </c>
    </row>
    <row r="870" customFormat="false" ht="26.4" hidden="false" customHeight="false" outlineLevel="0" collapsed="false">
      <c r="A870" s="29" t="s">
        <v>1441</v>
      </c>
      <c r="B870" s="72" t="s">
        <v>393</v>
      </c>
      <c r="C870" s="31" t="s">
        <v>1442</v>
      </c>
      <c r="D870" s="32" t="n">
        <v>10054720</v>
      </c>
      <c r="E870" s="73" t="n">
        <v>7969262.3</v>
      </c>
      <c r="F870" s="39" t="n">
        <f aca="false">IF(OR(D870="-",E870=D870),"-",D870-IF(E870="-",0,E870))</f>
        <v>2085457.7</v>
      </c>
    </row>
    <row r="871" customFormat="false" ht="26.4" hidden="false" customHeight="false" outlineLevel="0" collapsed="false">
      <c r="A871" s="29" t="s">
        <v>401</v>
      </c>
      <c r="B871" s="72" t="s">
        <v>393</v>
      </c>
      <c r="C871" s="31" t="s">
        <v>1443</v>
      </c>
      <c r="D871" s="32" t="n">
        <v>59830.72</v>
      </c>
      <c r="E871" s="73" t="s">
        <v>44</v>
      </c>
      <c r="F871" s="39" t="n">
        <f aca="false">IF(OR(D871="-",E871=D871),"-",D871-IF(E871="-",0,E871))</f>
        <v>59830.72</v>
      </c>
    </row>
    <row r="872" customFormat="false" ht="13.2" hidden="false" customHeight="false" outlineLevel="0" collapsed="false">
      <c r="A872" s="29" t="s">
        <v>421</v>
      </c>
      <c r="B872" s="72" t="s">
        <v>393</v>
      </c>
      <c r="C872" s="31" t="s">
        <v>1444</v>
      </c>
      <c r="D872" s="32" t="n">
        <v>59830.72</v>
      </c>
      <c r="E872" s="73" t="s">
        <v>44</v>
      </c>
      <c r="F872" s="39" t="n">
        <f aca="false">IF(OR(D872="-",E872=D872),"-",D872-IF(E872="-",0,E872))</f>
        <v>59830.72</v>
      </c>
    </row>
    <row r="873" customFormat="false" ht="13.2" hidden="false" customHeight="false" outlineLevel="0" collapsed="false">
      <c r="A873" s="29" t="s">
        <v>428</v>
      </c>
      <c r="B873" s="72" t="s">
        <v>393</v>
      </c>
      <c r="C873" s="31" t="s">
        <v>1445</v>
      </c>
      <c r="D873" s="32" t="n">
        <v>9994889.28</v>
      </c>
      <c r="E873" s="73" t="n">
        <v>7969262.3</v>
      </c>
      <c r="F873" s="39" t="n">
        <f aca="false">IF(OR(D873="-",E873=D873),"-",D873-IF(E873="-",0,E873))</f>
        <v>2025626.98</v>
      </c>
    </row>
    <row r="874" customFormat="false" ht="26.4" hidden="false" customHeight="false" outlineLevel="0" collapsed="false">
      <c r="A874" s="29" t="s">
        <v>459</v>
      </c>
      <c r="B874" s="72" t="s">
        <v>393</v>
      </c>
      <c r="C874" s="31" t="s">
        <v>1446</v>
      </c>
      <c r="D874" s="32" t="n">
        <v>9994889.28</v>
      </c>
      <c r="E874" s="73" t="n">
        <v>7969262.3</v>
      </c>
      <c r="F874" s="39" t="n">
        <f aca="false">IF(OR(D874="-",E874=D874),"-",D874-IF(E874="-",0,E874))</f>
        <v>2025626.98</v>
      </c>
    </row>
    <row r="875" customFormat="false" ht="39.6" hidden="false" customHeight="false" outlineLevel="0" collapsed="false">
      <c r="A875" s="29" t="s">
        <v>1447</v>
      </c>
      <c r="B875" s="72" t="s">
        <v>393</v>
      </c>
      <c r="C875" s="31" t="s">
        <v>1448</v>
      </c>
      <c r="D875" s="32" t="n">
        <v>9408118.24</v>
      </c>
      <c r="E875" s="73" t="n">
        <v>5410030.77</v>
      </c>
      <c r="F875" s="39" t="n">
        <f aca="false">IF(OR(D875="-",E875=D875),"-",D875-IF(E875="-",0,E875))</f>
        <v>3998087.47</v>
      </c>
    </row>
    <row r="876" customFormat="false" ht="26.4" hidden="false" customHeight="false" outlineLevel="0" collapsed="false">
      <c r="A876" s="29" t="s">
        <v>401</v>
      </c>
      <c r="B876" s="72" t="s">
        <v>393</v>
      </c>
      <c r="C876" s="31" t="s">
        <v>1449</v>
      </c>
      <c r="D876" s="32" t="n">
        <v>7408118.24</v>
      </c>
      <c r="E876" s="73" t="n">
        <v>3410572.46</v>
      </c>
      <c r="F876" s="39" t="n">
        <f aca="false">IF(OR(D876="-",E876=D876),"-",D876-IF(E876="-",0,E876))</f>
        <v>3997545.78</v>
      </c>
    </row>
    <row r="877" customFormat="false" ht="13.2" hidden="false" customHeight="false" outlineLevel="0" collapsed="false">
      <c r="A877" s="29" t="s">
        <v>421</v>
      </c>
      <c r="B877" s="72" t="s">
        <v>393</v>
      </c>
      <c r="C877" s="31" t="s">
        <v>1450</v>
      </c>
      <c r="D877" s="32" t="n">
        <v>6569229.91</v>
      </c>
      <c r="E877" s="73" t="n">
        <v>3312572.46</v>
      </c>
      <c r="F877" s="39" t="n">
        <f aca="false">IF(OR(D877="-",E877=D877),"-",D877-IF(E877="-",0,E877))</f>
        <v>3256657.45</v>
      </c>
    </row>
    <row r="878" customFormat="false" ht="13.2" hidden="false" customHeight="false" outlineLevel="0" collapsed="false">
      <c r="A878" s="29" t="s">
        <v>403</v>
      </c>
      <c r="B878" s="72" t="s">
        <v>393</v>
      </c>
      <c r="C878" s="31" t="s">
        <v>1451</v>
      </c>
      <c r="D878" s="32" t="n">
        <v>145555</v>
      </c>
      <c r="E878" s="73" t="n">
        <v>98000</v>
      </c>
      <c r="F878" s="39" t="n">
        <f aca="false">IF(OR(D878="-",E878=D878),"-",D878-IF(E878="-",0,E878))</f>
        <v>47555</v>
      </c>
    </row>
    <row r="879" customFormat="false" ht="13.2" hidden="false" customHeight="false" outlineLevel="0" collapsed="false">
      <c r="A879" s="29" t="s">
        <v>424</v>
      </c>
      <c r="B879" s="72" t="s">
        <v>393</v>
      </c>
      <c r="C879" s="31" t="s">
        <v>1452</v>
      </c>
      <c r="D879" s="32" t="n">
        <v>693333.33</v>
      </c>
      <c r="E879" s="73" t="s">
        <v>44</v>
      </c>
      <c r="F879" s="39" t="n">
        <f aca="false">IF(OR(D879="-",E879=D879),"-",D879-IF(E879="-",0,E879))</f>
        <v>693333.33</v>
      </c>
    </row>
    <row r="880" customFormat="false" ht="13.2" hidden="false" customHeight="false" outlineLevel="0" collapsed="false">
      <c r="A880" s="29" t="s">
        <v>428</v>
      </c>
      <c r="B880" s="72" t="s">
        <v>393</v>
      </c>
      <c r="C880" s="31" t="s">
        <v>1453</v>
      </c>
      <c r="D880" s="32" t="n">
        <v>2000000</v>
      </c>
      <c r="E880" s="73" t="n">
        <v>1999458.31</v>
      </c>
      <c r="F880" s="39" t="n">
        <f aca="false">IF(OR(D880="-",E880=D880),"-",D880-IF(E880="-",0,E880))</f>
        <v>541.689999999944</v>
      </c>
    </row>
    <row r="881" customFormat="false" ht="26.4" hidden="false" customHeight="false" outlineLevel="0" collapsed="false">
      <c r="A881" s="29" t="s">
        <v>459</v>
      </c>
      <c r="B881" s="72" t="s">
        <v>393</v>
      </c>
      <c r="C881" s="31" t="s">
        <v>1454</v>
      </c>
      <c r="D881" s="32" t="n">
        <v>236969.44</v>
      </c>
      <c r="E881" s="73" t="n">
        <v>236427.75</v>
      </c>
      <c r="F881" s="39" t="n">
        <f aca="false">IF(OR(D881="-",E881=D881),"-",D881-IF(E881="-",0,E881))</f>
        <v>541.690000000002</v>
      </c>
    </row>
    <row r="882" customFormat="false" ht="39.6" hidden="false" customHeight="false" outlineLevel="0" collapsed="false">
      <c r="A882" s="29" t="s">
        <v>1183</v>
      </c>
      <c r="B882" s="72" t="s">
        <v>393</v>
      </c>
      <c r="C882" s="31" t="s">
        <v>1455</v>
      </c>
      <c r="D882" s="32" t="n">
        <v>1763030.56</v>
      </c>
      <c r="E882" s="73" t="n">
        <v>1763030.56</v>
      </c>
      <c r="F882" s="39" t="str">
        <f aca="false">IF(OR(D882="-",E882=D882),"-",D882-IF(E882="-",0,E882))</f>
        <v>-</v>
      </c>
    </row>
    <row r="883" customFormat="false" ht="26.4" hidden="false" customHeight="false" outlineLevel="0" collapsed="false">
      <c r="A883" s="29" t="s">
        <v>1456</v>
      </c>
      <c r="B883" s="72" t="s">
        <v>393</v>
      </c>
      <c r="C883" s="31" t="s">
        <v>1457</v>
      </c>
      <c r="D883" s="32" t="n">
        <v>78524234.15</v>
      </c>
      <c r="E883" s="73" t="n">
        <v>45987725.81</v>
      </c>
      <c r="F883" s="39" t="n">
        <f aca="false">IF(OR(D883="-",E883=D883),"-",D883-IF(E883="-",0,E883))</f>
        <v>32536508.34</v>
      </c>
    </row>
    <row r="884" customFormat="false" ht="13.2" hidden="false" customHeight="false" outlineLevel="0" collapsed="false">
      <c r="A884" s="29" t="s">
        <v>399</v>
      </c>
      <c r="B884" s="72" t="s">
        <v>393</v>
      </c>
      <c r="C884" s="31" t="s">
        <v>1458</v>
      </c>
      <c r="D884" s="32" t="n">
        <v>13071027.16</v>
      </c>
      <c r="E884" s="73" t="n">
        <v>8280438.1</v>
      </c>
      <c r="F884" s="39" t="n">
        <f aca="false">IF(OR(D884="-",E884=D884),"-",D884-IF(E884="-",0,E884))</f>
        <v>4790589.06</v>
      </c>
    </row>
    <row r="885" customFormat="false" ht="66" hidden="false" customHeight="false" outlineLevel="0" collapsed="false">
      <c r="A885" s="29" t="s">
        <v>407</v>
      </c>
      <c r="B885" s="72" t="s">
        <v>393</v>
      </c>
      <c r="C885" s="31" t="s">
        <v>1459</v>
      </c>
      <c r="D885" s="32" t="n">
        <v>8421228</v>
      </c>
      <c r="E885" s="73" t="n">
        <v>6048036.74</v>
      </c>
      <c r="F885" s="39" t="n">
        <f aca="false">IF(OR(D885="-",E885=D885),"-",D885-IF(E885="-",0,E885))</f>
        <v>2373191.26</v>
      </c>
    </row>
    <row r="886" customFormat="false" ht="13.2" hidden="false" customHeight="false" outlineLevel="0" collapsed="false">
      <c r="A886" s="29" t="s">
        <v>409</v>
      </c>
      <c r="B886" s="72" t="s">
        <v>393</v>
      </c>
      <c r="C886" s="31" t="s">
        <v>1460</v>
      </c>
      <c r="D886" s="32" t="n">
        <v>6467088</v>
      </c>
      <c r="E886" s="73" t="n">
        <v>4679471.11</v>
      </c>
      <c r="F886" s="39" t="n">
        <f aca="false">IF(OR(D886="-",E886=D886),"-",D886-IF(E886="-",0,E886))</f>
        <v>1787616.89</v>
      </c>
    </row>
    <row r="887" customFormat="false" ht="13.2" hidden="false" customHeight="false" outlineLevel="0" collapsed="false">
      <c r="A887" s="29" t="s">
        <v>411</v>
      </c>
      <c r="B887" s="72" t="s">
        <v>393</v>
      </c>
      <c r="C887" s="31" t="s">
        <v>1461</v>
      </c>
      <c r="D887" s="32" t="n">
        <v>1080</v>
      </c>
      <c r="E887" s="73" t="n">
        <v>550.33</v>
      </c>
      <c r="F887" s="39" t="n">
        <f aca="false">IF(OR(D887="-",E887=D887),"-",D887-IF(E887="-",0,E887))</f>
        <v>529.67</v>
      </c>
    </row>
    <row r="888" customFormat="false" ht="13.2" hidden="false" customHeight="false" outlineLevel="0" collapsed="false">
      <c r="A888" s="29" t="s">
        <v>413</v>
      </c>
      <c r="B888" s="72" t="s">
        <v>393</v>
      </c>
      <c r="C888" s="31" t="s">
        <v>1462</v>
      </c>
      <c r="D888" s="32" t="n">
        <v>1953060</v>
      </c>
      <c r="E888" s="73" t="n">
        <v>1368015.3</v>
      </c>
      <c r="F888" s="39" t="n">
        <f aca="false">IF(OR(D888="-",E888=D888),"-",D888-IF(E888="-",0,E888))</f>
        <v>585044.7</v>
      </c>
    </row>
    <row r="889" customFormat="false" ht="26.4" hidden="false" customHeight="false" outlineLevel="0" collapsed="false">
      <c r="A889" s="29" t="s">
        <v>401</v>
      </c>
      <c r="B889" s="72" t="s">
        <v>393</v>
      </c>
      <c r="C889" s="31" t="s">
        <v>1463</v>
      </c>
      <c r="D889" s="32" t="n">
        <v>3802199.16</v>
      </c>
      <c r="E889" s="73" t="n">
        <v>1585685.16</v>
      </c>
      <c r="F889" s="39" t="n">
        <f aca="false">IF(OR(D889="-",E889=D889),"-",D889-IF(E889="-",0,E889))</f>
        <v>2216514</v>
      </c>
    </row>
    <row r="890" customFormat="false" ht="13.2" hidden="false" customHeight="false" outlineLevel="0" collapsed="false">
      <c r="A890" s="29" t="s">
        <v>419</v>
      </c>
      <c r="B890" s="72" t="s">
        <v>393</v>
      </c>
      <c r="C890" s="31" t="s">
        <v>1464</v>
      </c>
      <c r="D890" s="32" t="n">
        <v>214544</v>
      </c>
      <c r="E890" s="73" t="n">
        <v>129813.63</v>
      </c>
      <c r="F890" s="39" t="n">
        <f aca="false">IF(OR(D890="-",E890=D890),"-",D890-IF(E890="-",0,E890))</f>
        <v>84730.37</v>
      </c>
    </row>
    <row r="891" customFormat="false" ht="13.2" hidden="false" customHeight="false" outlineLevel="0" collapsed="false">
      <c r="A891" s="29" t="s">
        <v>415</v>
      </c>
      <c r="B891" s="72" t="s">
        <v>393</v>
      </c>
      <c r="C891" s="31" t="s">
        <v>1465</v>
      </c>
      <c r="D891" s="32" t="n">
        <v>25864</v>
      </c>
      <c r="E891" s="73" t="s">
        <v>44</v>
      </c>
      <c r="F891" s="39" t="n">
        <f aca="false">IF(OR(D891="-",E891=D891),"-",D891-IF(E891="-",0,E891))</f>
        <v>25864</v>
      </c>
    </row>
    <row r="892" customFormat="false" ht="13.2" hidden="false" customHeight="false" outlineLevel="0" collapsed="false">
      <c r="A892" s="29" t="s">
        <v>565</v>
      </c>
      <c r="B892" s="72" t="s">
        <v>393</v>
      </c>
      <c r="C892" s="31" t="s">
        <v>1466</v>
      </c>
      <c r="D892" s="32" t="n">
        <v>361323.16</v>
      </c>
      <c r="E892" s="73" t="n">
        <v>177954.48</v>
      </c>
      <c r="F892" s="39" t="n">
        <f aca="false">IF(OR(D892="-",E892=D892),"-",D892-IF(E892="-",0,E892))</f>
        <v>183368.68</v>
      </c>
    </row>
    <row r="893" customFormat="false" ht="13.2" hidden="false" customHeight="false" outlineLevel="0" collapsed="false">
      <c r="A893" s="29" t="s">
        <v>651</v>
      </c>
      <c r="B893" s="72" t="s">
        <v>393</v>
      </c>
      <c r="C893" s="31" t="s">
        <v>1467</v>
      </c>
      <c r="D893" s="32" t="n">
        <v>40000</v>
      </c>
      <c r="E893" s="73" t="s">
        <v>44</v>
      </c>
      <c r="F893" s="39" t="n">
        <f aca="false">IF(OR(D893="-",E893=D893),"-",D893-IF(E893="-",0,E893))</f>
        <v>40000</v>
      </c>
    </row>
    <row r="894" customFormat="false" ht="13.2" hidden="false" customHeight="false" outlineLevel="0" collapsed="false">
      <c r="A894" s="29" t="s">
        <v>421</v>
      </c>
      <c r="B894" s="72" t="s">
        <v>393</v>
      </c>
      <c r="C894" s="31" t="s">
        <v>1468</v>
      </c>
      <c r="D894" s="32" t="n">
        <v>1422233.91</v>
      </c>
      <c r="E894" s="73" t="n">
        <v>407750.77</v>
      </c>
      <c r="F894" s="39" t="n">
        <f aca="false">IF(OR(D894="-",E894=D894),"-",D894-IF(E894="-",0,E894))</f>
        <v>1014483.14</v>
      </c>
    </row>
    <row r="895" customFormat="false" ht="13.2" hidden="false" customHeight="false" outlineLevel="0" collapsed="false">
      <c r="A895" s="29" t="s">
        <v>403</v>
      </c>
      <c r="B895" s="72" t="s">
        <v>393</v>
      </c>
      <c r="C895" s="31" t="s">
        <v>1469</v>
      </c>
      <c r="D895" s="32" t="n">
        <v>1122139.09</v>
      </c>
      <c r="E895" s="73" t="n">
        <v>530150.16</v>
      </c>
      <c r="F895" s="39" t="n">
        <f aca="false">IF(OR(D895="-",E895=D895),"-",D895-IF(E895="-",0,E895))</f>
        <v>591988.93</v>
      </c>
    </row>
    <row r="896" customFormat="false" ht="13.2" hidden="false" customHeight="false" outlineLevel="0" collapsed="false">
      <c r="A896" s="29" t="s">
        <v>424</v>
      </c>
      <c r="B896" s="72" t="s">
        <v>393</v>
      </c>
      <c r="C896" s="31" t="s">
        <v>1470</v>
      </c>
      <c r="D896" s="32" t="n">
        <v>260000</v>
      </c>
      <c r="E896" s="73" t="n">
        <v>104370</v>
      </c>
      <c r="F896" s="39" t="n">
        <f aca="false">IF(OR(D896="-",E896=D896),"-",D896-IF(E896="-",0,E896))</f>
        <v>155630</v>
      </c>
    </row>
    <row r="897" customFormat="false" ht="13.2" hidden="false" customHeight="false" outlineLevel="0" collapsed="false">
      <c r="A897" s="29" t="s">
        <v>426</v>
      </c>
      <c r="B897" s="72" t="s">
        <v>393</v>
      </c>
      <c r="C897" s="31" t="s">
        <v>1471</v>
      </c>
      <c r="D897" s="32" t="n">
        <v>356095</v>
      </c>
      <c r="E897" s="73" t="n">
        <v>235646.12</v>
      </c>
      <c r="F897" s="39" t="n">
        <f aca="false">IF(OR(D897="-",E897=D897),"-",D897-IF(E897="-",0,E897))</f>
        <v>120448.88</v>
      </c>
    </row>
    <row r="898" customFormat="false" ht="13.2" hidden="false" customHeight="false" outlineLevel="0" collapsed="false">
      <c r="A898" s="29" t="s">
        <v>428</v>
      </c>
      <c r="B898" s="72" t="s">
        <v>393</v>
      </c>
      <c r="C898" s="31" t="s">
        <v>1472</v>
      </c>
      <c r="D898" s="32" t="n">
        <v>847600</v>
      </c>
      <c r="E898" s="73" t="n">
        <v>646716.2</v>
      </c>
      <c r="F898" s="39" t="n">
        <f aca="false">IF(OR(D898="-",E898=D898),"-",D898-IF(E898="-",0,E898))</f>
        <v>200883.8</v>
      </c>
    </row>
    <row r="899" customFormat="false" ht="13.2" hidden="false" customHeight="false" outlineLevel="0" collapsed="false">
      <c r="A899" s="29" t="s">
        <v>430</v>
      </c>
      <c r="B899" s="72" t="s">
        <v>393</v>
      </c>
      <c r="C899" s="31" t="s">
        <v>1473</v>
      </c>
      <c r="D899" s="32" t="n">
        <v>847600</v>
      </c>
      <c r="E899" s="73" t="n">
        <v>646716.2</v>
      </c>
      <c r="F899" s="39" t="n">
        <f aca="false">IF(OR(D899="-",E899=D899),"-",D899-IF(E899="-",0,E899))</f>
        <v>200883.8</v>
      </c>
    </row>
    <row r="900" customFormat="false" ht="26.4" hidden="false" customHeight="false" outlineLevel="0" collapsed="false">
      <c r="A900" s="29" t="s">
        <v>1474</v>
      </c>
      <c r="B900" s="72" t="s">
        <v>393</v>
      </c>
      <c r="C900" s="31" t="s">
        <v>1475</v>
      </c>
      <c r="D900" s="32" t="n">
        <v>6267110</v>
      </c>
      <c r="E900" s="73" t="n">
        <v>4154574.01</v>
      </c>
      <c r="F900" s="39" t="n">
        <f aca="false">IF(OR(D900="-",E900=D900),"-",D900-IF(E900="-",0,E900))</f>
        <v>2112535.99</v>
      </c>
    </row>
    <row r="901" customFormat="false" ht="66" hidden="false" customHeight="false" outlineLevel="0" collapsed="false">
      <c r="A901" s="29" t="s">
        <v>407</v>
      </c>
      <c r="B901" s="72" t="s">
        <v>393</v>
      </c>
      <c r="C901" s="31" t="s">
        <v>1476</v>
      </c>
      <c r="D901" s="32" t="n">
        <v>2895075</v>
      </c>
      <c r="E901" s="73" t="n">
        <v>2003713.09</v>
      </c>
      <c r="F901" s="39" t="n">
        <f aca="false">IF(OR(D901="-",E901=D901),"-",D901-IF(E901="-",0,E901))</f>
        <v>891361.91</v>
      </c>
    </row>
    <row r="902" customFormat="false" ht="13.2" hidden="false" customHeight="false" outlineLevel="0" collapsed="false">
      <c r="A902" s="29" t="s">
        <v>409</v>
      </c>
      <c r="B902" s="72" t="s">
        <v>393</v>
      </c>
      <c r="C902" s="31" t="s">
        <v>1477</v>
      </c>
      <c r="D902" s="32" t="n">
        <v>2220488</v>
      </c>
      <c r="E902" s="73" t="n">
        <v>1546686.94</v>
      </c>
      <c r="F902" s="39" t="n">
        <f aca="false">IF(OR(D902="-",E902=D902),"-",D902-IF(E902="-",0,E902))</f>
        <v>673801.06</v>
      </c>
    </row>
    <row r="903" customFormat="false" ht="13.2" hidden="false" customHeight="false" outlineLevel="0" collapsed="false">
      <c r="A903" s="29" t="s">
        <v>413</v>
      </c>
      <c r="B903" s="72" t="s">
        <v>393</v>
      </c>
      <c r="C903" s="31" t="s">
        <v>1478</v>
      </c>
      <c r="D903" s="32" t="n">
        <v>670587</v>
      </c>
      <c r="E903" s="73" t="n">
        <v>457026.15</v>
      </c>
      <c r="F903" s="39" t="n">
        <f aca="false">IF(OR(D903="-",E903=D903),"-",D903-IF(E903="-",0,E903))</f>
        <v>213560.85</v>
      </c>
    </row>
    <row r="904" customFormat="false" ht="13.2" hidden="false" customHeight="false" outlineLevel="0" collapsed="false">
      <c r="A904" s="29" t="s">
        <v>415</v>
      </c>
      <c r="B904" s="72" t="s">
        <v>393</v>
      </c>
      <c r="C904" s="31" t="s">
        <v>1479</v>
      </c>
      <c r="D904" s="32" t="n">
        <v>4000</v>
      </c>
      <c r="E904" s="73" t="s">
        <v>44</v>
      </c>
      <c r="F904" s="39" t="n">
        <f aca="false">IF(OR(D904="-",E904=D904),"-",D904-IF(E904="-",0,E904))</f>
        <v>4000</v>
      </c>
    </row>
    <row r="905" customFormat="false" ht="26.4" hidden="false" customHeight="false" outlineLevel="0" collapsed="false">
      <c r="A905" s="29" t="s">
        <v>401</v>
      </c>
      <c r="B905" s="72" t="s">
        <v>393</v>
      </c>
      <c r="C905" s="31" t="s">
        <v>1480</v>
      </c>
      <c r="D905" s="32" t="n">
        <v>3001276.22</v>
      </c>
      <c r="E905" s="73" t="n">
        <v>1800066.56</v>
      </c>
      <c r="F905" s="39" t="n">
        <f aca="false">IF(OR(D905="-",E905=D905),"-",D905-IF(E905="-",0,E905))</f>
        <v>1201209.66</v>
      </c>
    </row>
    <row r="906" customFormat="false" ht="13.2" hidden="false" customHeight="false" outlineLevel="0" collapsed="false">
      <c r="A906" s="29" t="s">
        <v>419</v>
      </c>
      <c r="B906" s="72" t="s">
        <v>393</v>
      </c>
      <c r="C906" s="31" t="s">
        <v>1481</v>
      </c>
      <c r="D906" s="32" t="n">
        <v>115847.12</v>
      </c>
      <c r="E906" s="73" t="n">
        <v>63565.62</v>
      </c>
      <c r="F906" s="39" t="n">
        <f aca="false">IF(OR(D906="-",E906=D906),"-",D906-IF(E906="-",0,E906))</f>
        <v>52281.5</v>
      </c>
    </row>
    <row r="907" customFormat="false" ht="13.2" hidden="false" customHeight="false" outlineLevel="0" collapsed="false">
      <c r="A907" s="29" t="s">
        <v>565</v>
      </c>
      <c r="B907" s="72" t="s">
        <v>393</v>
      </c>
      <c r="C907" s="31" t="s">
        <v>1482</v>
      </c>
      <c r="D907" s="32" t="n">
        <v>1138914.4</v>
      </c>
      <c r="E907" s="73" t="n">
        <v>572399.31</v>
      </c>
      <c r="F907" s="39" t="n">
        <f aca="false">IF(OR(D907="-",E907=D907),"-",D907-IF(E907="-",0,E907))</f>
        <v>566515.09</v>
      </c>
    </row>
    <row r="908" customFormat="false" ht="13.2" hidden="false" customHeight="false" outlineLevel="0" collapsed="false">
      <c r="A908" s="29" t="s">
        <v>421</v>
      </c>
      <c r="B908" s="72" t="s">
        <v>393</v>
      </c>
      <c r="C908" s="31" t="s">
        <v>1483</v>
      </c>
      <c r="D908" s="32" t="n">
        <v>847212.1</v>
      </c>
      <c r="E908" s="73" t="n">
        <v>578538.89</v>
      </c>
      <c r="F908" s="39" t="n">
        <f aca="false">IF(OR(D908="-",E908=D908),"-",D908-IF(E908="-",0,E908))</f>
        <v>268673.21</v>
      </c>
    </row>
    <row r="909" customFormat="false" ht="13.2" hidden="false" customHeight="false" outlineLevel="0" collapsed="false">
      <c r="A909" s="29" t="s">
        <v>403</v>
      </c>
      <c r="B909" s="72" t="s">
        <v>393</v>
      </c>
      <c r="C909" s="31" t="s">
        <v>1484</v>
      </c>
      <c r="D909" s="32" t="n">
        <v>524302.6</v>
      </c>
      <c r="E909" s="73" t="n">
        <v>346462.73</v>
      </c>
      <c r="F909" s="39" t="n">
        <f aca="false">IF(OR(D909="-",E909=D909),"-",D909-IF(E909="-",0,E909))</f>
        <v>177839.87</v>
      </c>
    </row>
    <row r="910" customFormat="false" ht="13.2" hidden="false" customHeight="false" outlineLevel="0" collapsed="false">
      <c r="A910" s="29" t="s">
        <v>426</v>
      </c>
      <c r="B910" s="72" t="s">
        <v>393</v>
      </c>
      <c r="C910" s="31" t="s">
        <v>1485</v>
      </c>
      <c r="D910" s="32" t="n">
        <v>375000</v>
      </c>
      <c r="E910" s="73" t="n">
        <v>239100.01</v>
      </c>
      <c r="F910" s="39" t="n">
        <f aca="false">IF(OR(D910="-",E910=D910),"-",D910-IF(E910="-",0,E910))</f>
        <v>135899.99</v>
      </c>
    </row>
    <row r="911" customFormat="false" ht="13.2" hidden="false" customHeight="false" outlineLevel="0" collapsed="false">
      <c r="A911" s="29" t="s">
        <v>428</v>
      </c>
      <c r="B911" s="72" t="s">
        <v>393</v>
      </c>
      <c r="C911" s="31" t="s">
        <v>1486</v>
      </c>
      <c r="D911" s="32" t="n">
        <v>370758.78</v>
      </c>
      <c r="E911" s="73" t="n">
        <v>350794.36</v>
      </c>
      <c r="F911" s="39" t="n">
        <f aca="false">IF(OR(D911="-",E911=D911),"-",D911-IF(E911="-",0,E911))</f>
        <v>19964.42</v>
      </c>
    </row>
    <row r="912" customFormat="false" ht="13.2" hidden="false" customHeight="false" outlineLevel="0" collapsed="false">
      <c r="A912" s="29" t="s">
        <v>430</v>
      </c>
      <c r="B912" s="72" t="s">
        <v>393</v>
      </c>
      <c r="C912" s="31" t="s">
        <v>1487</v>
      </c>
      <c r="D912" s="32" t="n">
        <v>370758.78</v>
      </c>
      <c r="E912" s="73" t="n">
        <v>350794.36</v>
      </c>
      <c r="F912" s="39" t="n">
        <f aca="false">IF(OR(D912="-",E912=D912),"-",D912-IF(E912="-",0,E912))</f>
        <v>19964.42</v>
      </c>
    </row>
    <row r="913" customFormat="false" ht="26.4" hidden="false" customHeight="false" outlineLevel="0" collapsed="false">
      <c r="A913" s="29" t="s">
        <v>657</v>
      </c>
      <c r="B913" s="72" t="s">
        <v>393</v>
      </c>
      <c r="C913" s="31" t="s">
        <v>1488</v>
      </c>
      <c r="D913" s="32" t="n">
        <v>14274521.62</v>
      </c>
      <c r="E913" s="73" t="n">
        <v>10941463.24</v>
      </c>
      <c r="F913" s="39" t="n">
        <f aca="false">IF(OR(D913="-",E913=D913),"-",D913-IF(E913="-",0,E913))</f>
        <v>3333058.38</v>
      </c>
    </row>
    <row r="914" customFormat="false" ht="66" hidden="false" customHeight="false" outlineLevel="0" collapsed="false">
      <c r="A914" s="29" t="s">
        <v>407</v>
      </c>
      <c r="B914" s="72" t="s">
        <v>393</v>
      </c>
      <c r="C914" s="31" t="s">
        <v>1489</v>
      </c>
      <c r="D914" s="32" t="n">
        <v>11402472</v>
      </c>
      <c r="E914" s="73" t="n">
        <v>8742842.76</v>
      </c>
      <c r="F914" s="39" t="n">
        <f aca="false">IF(OR(D914="-",E914=D914),"-",D914-IF(E914="-",0,E914))</f>
        <v>2659629.24</v>
      </c>
    </row>
    <row r="915" customFormat="false" ht="13.2" hidden="false" customHeight="false" outlineLevel="0" collapsed="false">
      <c r="A915" s="29" t="s">
        <v>409</v>
      </c>
      <c r="B915" s="72" t="s">
        <v>393</v>
      </c>
      <c r="C915" s="31" t="s">
        <v>1490</v>
      </c>
      <c r="D915" s="32" t="n">
        <v>8738304</v>
      </c>
      <c r="E915" s="73" t="n">
        <v>6742436.69</v>
      </c>
      <c r="F915" s="39" t="n">
        <f aca="false">IF(OR(D915="-",E915=D915),"-",D915-IF(E915="-",0,E915))</f>
        <v>1995867.31</v>
      </c>
    </row>
    <row r="916" customFormat="false" ht="13.2" hidden="false" customHeight="false" outlineLevel="0" collapsed="false">
      <c r="A916" s="29" t="s">
        <v>411</v>
      </c>
      <c r="B916" s="72" t="s">
        <v>393</v>
      </c>
      <c r="C916" s="31" t="s">
        <v>1491</v>
      </c>
      <c r="D916" s="32" t="n">
        <v>1200</v>
      </c>
      <c r="E916" s="73" t="n">
        <v>100</v>
      </c>
      <c r="F916" s="39" t="n">
        <f aca="false">IF(OR(D916="-",E916=D916),"-",D916-IF(E916="-",0,E916))</f>
        <v>1100</v>
      </c>
    </row>
    <row r="917" customFormat="false" ht="13.2" hidden="false" customHeight="false" outlineLevel="0" collapsed="false">
      <c r="A917" s="29" t="s">
        <v>413</v>
      </c>
      <c r="B917" s="72" t="s">
        <v>393</v>
      </c>
      <c r="C917" s="31" t="s">
        <v>1492</v>
      </c>
      <c r="D917" s="32" t="n">
        <v>2638968</v>
      </c>
      <c r="E917" s="73" t="n">
        <v>1992952.07</v>
      </c>
      <c r="F917" s="39" t="n">
        <f aca="false">IF(OR(D917="-",E917=D917),"-",D917-IF(E917="-",0,E917))</f>
        <v>646015.93</v>
      </c>
    </row>
    <row r="918" customFormat="false" ht="13.2" hidden="false" customHeight="false" outlineLevel="0" collapsed="false">
      <c r="A918" s="29" t="s">
        <v>415</v>
      </c>
      <c r="B918" s="72" t="s">
        <v>393</v>
      </c>
      <c r="C918" s="31" t="s">
        <v>1493</v>
      </c>
      <c r="D918" s="32" t="n">
        <v>22000</v>
      </c>
      <c r="E918" s="73" t="n">
        <v>7354</v>
      </c>
      <c r="F918" s="39" t="n">
        <f aca="false">IF(OR(D918="-",E918=D918),"-",D918-IF(E918="-",0,E918))</f>
        <v>14646</v>
      </c>
    </row>
    <row r="919" customFormat="false" ht="13.2" hidden="false" customHeight="false" outlineLevel="0" collapsed="false">
      <c r="A919" s="29" t="s">
        <v>403</v>
      </c>
      <c r="B919" s="72" t="s">
        <v>393</v>
      </c>
      <c r="C919" s="31" t="s">
        <v>1494</v>
      </c>
      <c r="D919" s="32" t="n">
        <v>2000</v>
      </c>
      <c r="E919" s="73" t="s">
        <v>44</v>
      </c>
      <c r="F919" s="39" t="n">
        <f aca="false">IF(OR(D919="-",E919=D919),"-",D919-IF(E919="-",0,E919))</f>
        <v>2000</v>
      </c>
    </row>
    <row r="920" customFormat="false" ht="26.4" hidden="false" customHeight="false" outlineLevel="0" collapsed="false">
      <c r="A920" s="29" t="s">
        <v>401</v>
      </c>
      <c r="B920" s="72" t="s">
        <v>393</v>
      </c>
      <c r="C920" s="31" t="s">
        <v>1495</v>
      </c>
      <c r="D920" s="32" t="n">
        <v>2620245</v>
      </c>
      <c r="E920" s="73" t="n">
        <v>1946822.86</v>
      </c>
      <c r="F920" s="39" t="n">
        <f aca="false">IF(OR(D920="-",E920=D920),"-",D920-IF(E920="-",0,E920))</f>
        <v>673422.14</v>
      </c>
    </row>
    <row r="921" customFormat="false" ht="13.2" hidden="false" customHeight="false" outlineLevel="0" collapsed="false">
      <c r="A921" s="29" t="s">
        <v>419</v>
      </c>
      <c r="B921" s="72" t="s">
        <v>393</v>
      </c>
      <c r="C921" s="31" t="s">
        <v>1496</v>
      </c>
      <c r="D921" s="32" t="n">
        <v>158661.2</v>
      </c>
      <c r="E921" s="73" t="n">
        <v>127800</v>
      </c>
      <c r="F921" s="39" t="n">
        <f aca="false">IF(OR(D921="-",E921=D921),"-",D921-IF(E921="-",0,E921))</f>
        <v>30861.2</v>
      </c>
    </row>
    <row r="922" customFormat="false" ht="13.2" hidden="false" customHeight="false" outlineLevel="0" collapsed="false">
      <c r="A922" s="29" t="s">
        <v>565</v>
      </c>
      <c r="B922" s="72" t="s">
        <v>393</v>
      </c>
      <c r="C922" s="31" t="s">
        <v>1497</v>
      </c>
      <c r="D922" s="32" t="n">
        <v>1671185.6</v>
      </c>
      <c r="E922" s="73" t="n">
        <v>1313185.6</v>
      </c>
      <c r="F922" s="39" t="n">
        <f aca="false">IF(OR(D922="-",E922=D922),"-",D922-IF(E922="-",0,E922))</f>
        <v>358000</v>
      </c>
    </row>
    <row r="923" customFormat="false" ht="13.2" hidden="false" customHeight="false" outlineLevel="0" collapsed="false">
      <c r="A923" s="29" t="s">
        <v>421</v>
      </c>
      <c r="B923" s="72" t="s">
        <v>393</v>
      </c>
      <c r="C923" s="31" t="s">
        <v>1498</v>
      </c>
      <c r="D923" s="32" t="n">
        <v>61398.2</v>
      </c>
      <c r="E923" s="73" t="n">
        <v>55720.26</v>
      </c>
      <c r="F923" s="39" t="n">
        <f aca="false">IF(OR(D923="-",E923=D923),"-",D923-IF(E923="-",0,E923))</f>
        <v>5677.94</v>
      </c>
    </row>
    <row r="924" customFormat="false" ht="13.2" hidden="false" customHeight="false" outlineLevel="0" collapsed="false">
      <c r="A924" s="29" t="s">
        <v>403</v>
      </c>
      <c r="B924" s="72" t="s">
        <v>393</v>
      </c>
      <c r="C924" s="31" t="s">
        <v>1499</v>
      </c>
      <c r="D924" s="32" t="n">
        <v>270000</v>
      </c>
      <c r="E924" s="73" t="n">
        <v>237807.32</v>
      </c>
      <c r="F924" s="39" t="n">
        <f aca="false">IF(OR(D924="-",E924=D924),"-",D924-IF(E924="-",0,E924))</f>
        <v>32192.68</v>
      </c>
    </row>
    <row r="925" customFormat="false" ht="13.2" hidden="false" customHeight="false" outlineLevel="0" collapsed="false">
      <c r="A925" s="29" t="s">
        <v>426</v>
      </c>
      <c r="B925" s="72" t="s">
        <v>393</v>
      </c>
      <c r="C925" s="31" t="s">
        <v>1500</v>
      </c>
      <c r="D925" s="32" t="n">
        <v>459000</v>
      </c>
      <c r="E925" s="73" t="n">
        <v>212309.68</v>
      </c>
      <c r="F925" s="39" t="n">
        <f aca="false">IF(OR(D925="-",E925=D925),"-",D925-IF(E925="-",0,E925))</f>
        <v>246690.32</v>
      </c>
    </row>
    <row r="926" customFormat="false" ht="13.2" hidden="false" customHeight="false" outlineLevel="0" collapsed="false">
      <c r="A926" s="29" t="s">
        <v>476</v>
      </c>
      <c r="B926" s="72" t="s">
        <v>393</v>
      </c>
      <c r="C926" s="31" t="s">
        <v>1501</v>
      </c>
      <c r="D926" s="32" t="n">
        <v>116804.62</v>
      </c>
      <c r="E926" s="73" t="n">
        <v>116797.62</v>
      </c>
      <c r="F926" s="39" t="n">
        <f aca="false">IF(OR(D926="-",E926=D926),"-",D926-IF(E926="-",0,E926))</f>
        <v>7</v>
      </c>
    </row>
    <row r="927" customFormat="false" ht="13.2" hidden="false" customHeight="false" outlineLevel="0" collapsed="false">
      <c r="A927" s="29" t="s">
        <v>430</v>
      </c>
      <c r="B927" s="72" t="s">
        <v>393</v>
      </c>
      <c r="C927" s="31" t="s">
        <v>1502</v>
      </c>
      <c r="D927" s="32" t="n">
        <v>116804.62</v>
      </c>
      <c r="E927" s="73" t="n">
        <v>116797.62</v>
      </c>
      <c r="F927" s="39" t="n">
        <f aca="false">IF(OR(D927="-",E927=D927),"-",D927-IF(E927="-",0,E927))</f>
        <v>7</v>
      </c>
    </row>
    <row r="928" customFormat="false" ht="13.2" hidden="false" customHeight="false" outlineLevel="0" collapsed="false">
      <c r="A928" s="29" t="s">
        <v>428</v>
      </c>
      <c r="B928" s="72" t="s">
        <v>393</v>
      </c>
      <c r="C928" s="31" t="s">
        <v>1503</v>
      </c>
      <c r="D928" s="32" t="n">
        <v>135000</v>
      </c>
      <c r="E928" s="73" t="n">
        <v>135000</v>
      </c>
      <c r="F928" s="39" t="str">
        <f aca="false">IF(OR(D928="-",E928=D928),"-",D928-IF(E928="-",0,E928))</f>
        <v>-</v>
      </c>
    </row>
    <row r="929" customFormat="false" ht="13.2" hidden="false" customHeight="false" outlineLevel="0" collapsed="false">
      <c r="A929" s="29" t="s">
        <v>430</v>
      </c>
      <c r="B929" s="72" t="s">
        <v>393</v>
      </c>
      <c r="C929" s="31" t="s">
        <v>1504</v>
      </c>
      <c r="D929" s="32" t="n">
        <v>135000</v>
      </c>
      <c r="E929" s="73" t="n">
        <v>135000</v>
      </c>
      <c r="F929" s="39" t="str">
        <f aca="false">IF(OR(D929="-",E929=D929),"-",D929-IF(E929="-",0,E929))</f>
        <v>-</v>
      </c>
    </row>
    <row r="930" customFormat="false" ht="66" hidden="false" customHeight="false" outlineLevel="0" collapsed="false">
      <c r="A930" s="29" t="s">
        <v>719</v>
      </c>
      <c r="B930" s="72" t="s">
        <v>393</v>
      </c>
      <c r="C930" s="31" t="s">
        <v>1505</v>
      </c>
      <c r="D930" s="32" t="n">
        <v>2063201.94</v>
      </c>
      <c r="E930" s="73" t="s">
        <v>44</v>
      </c>
      <c r="F930" s="39" t="n">
        <f aca="false">IF(OR(D930="-",E930=D930),"-",D930-IF(E930="-",0,E930))</f>
        <v>2063201.94</v>
      </c>
    </row>
    <row r="931" customFormat="false" ht="26.4" hidden="false" customHeight="false" outlineLevel="0" collapsed="false">
      <c r="A931" s="29" t="s">
        <v>401</v>
      </c>
      <c r="B931" s="72" t="s">
        <v>393</v>
      </c>
      <c r="C931" s="31" t="s">
        <v>1506</v>
      </c>
      <c r="D931" s="32" t="n">
        <v>2063201.94</v>
      </c>
      <c r="E931" s="73" t="s">
        <v>44</v>
      </c>
      <c r="F931" s="39" t="n">
        <f aca="false">IF(OR(D931="-",E931=D931),"-",D931-IF(E931="-",0,E931))</f>
        <v>2063201.94</v>
      </c>
    </row>
    <row r="932" customFormat="false" ht="13.2" hidden="false" customHeight="false" outlineLevel="0" collapsed="false">
      <c r="A932" s="29" t="s">
        <v>421</v>
      </c>
      <c r="B932" s="72" t="s">
        <v>393</v>
      </c>
      <c r="C932" s="31" t="s">
        <v>1507</v>
      </c>
      <c r="D932" s="32" t="n">
        <v>132026.05</v>
      </c>
      <c r="E932" s="73" t="s">
        <v>44</v>
      </c>
      <c r="F932" s="39" t="n">
        <f aca="false">IF(OR(D932="-",E932=D932),"-",D932-IF(E932="-",0,E932))</f>
        <v>132026.05</v>
      </c>
    </row>
    <row r="933" customFormat="false" ht="13.2" hidden="false" customHeight="false" outlineLevel="0" collapsed="false">
      <c r="A933" s="29" t="s">
        <v>403</v>
      </c>
      <c r="B933" s="72" t="s">
        <v>393</v>
      </c>
      <c r="C933" s="31" t="s">
        <v>1508</v>
      </c>
      <c r="D933" s="32" t="n">
        <v>1931175.89</v>
      </c>
      <c r="E933" s="73" t="s">
        <v>44</v>
      </c>
      <c r="F933" s="39" t="n">
        <f aca="false">IF(OR(D933="-",E933=D933),"-",D933-IF(E933="-",0,E933))</f>
        <v>1931175.89</v>
      </c>
    </row>
    <row r="934" customFormat="false" ht="79.2" hidden="false" customHeight="false" outlineLevel="0" collapsed="false">
      <c r="A934" s="40" t="s">
        <v>1509</v>
      </c>
      <c r="B934" s="72" t="s">
        <v>393</v>
      </c>
      <c r="C934" s="31" t="s">
        <v>1510</v>
      </c>
      <c r="D934" s="32" t="n">
        <v>7954947</v>
      </c>
      <c r="E934" s="73" t="n">
        <v>97149</v>
      </c>
      <c r="F934" s="39" t="n">
        <f aca="false">IF(OR(D934="-",E934=D934),"-",D934-IF(E934="-",0,E934))</f>
        <v>7857798</v>
      </c>
    </row>
    <row r="935" customFormat="false" ht="26.4" hidden="false" customHeight="false" outlineLevel="0" collapsed="false">
      <c r="A935" s="29" t="s">
        <v>401</v>
      </c>
      <c r="B935" s="72" t="s">
        <v>393</v>
      </c>
      <c r="C935" s="31" t="s">
        <v>1511</v>
      </c>
      <c r="D935" s="32" t="n">
        <v>7954947</v>
      </c>
      <c r="E935" s="73" t="n">
        <v>97149</v>
      </c>
      <c r="F935" s="39" t="n">
        <f aca="false">IF(OR(D935="-",E935=D935),"-",D935-IF(E935="-",0,E935))</f>
        <v>7857798</v>
      </c>
    </row>
    <row r="936" customFormat="false" ht="13.2" hidden="false" customHeight="false" outlineLevel="0" collapsed="false">
      <c r="A936" s="29" t="s">
        <v>421</v>
      </c>
      <c r="B936" s="72" t="s">
        <v>393</v>
      </c>
      <c r="C936" s="31" t="s">
        <v>1512</v>
      </c>
      <c r="D936" s="32" t="n">
        <v>7325670</v>
      </c>
      <c r="E936" s="73" t="s">
        <v>44</v>
      </c>
      <c r="F936" s="39" t="n">
        <f aca="false">IF(OR(D936="-",E936=D936),"-",D936-IF(E936="-",0,E936))</f>
        <v>7325670</v>
      </c>
    </row>
    <row r="937" customFormat="false" ht="13.2" hidden="false" customHeight="false" outlineLevel="0" collapsed="false">
      <c r="A937" s="29" t="s">
        <v>403</v>
      </c>
      <c r="B937" s="72" t="s">
        <v>393</v>
      </c>
      <c r="C937" s="31" t="s">
        <v>1513</v>
      </c>
      <c r="D937" s="32" t="n">
        <v>629277</v>
      </c>
      <c r="E937" s="73" t="n">
        <v>97149</v>
      </c>
      <c r="F937" s="39" t="n">
        <f aca="false">IF(OR(D937="-",E937=D937),"-",D937-IF(E937="-",0,E937))</f>
        <v>532128</v>
      </c>
    </row>
    <row r="938" customFormat="false" ht="66" hidden="false" customHeight="false" outlineLevel="0" collapsed="false">
      <c r="A938" s="29" t="s">
        <v>1514</v>
      </c>
      <c r="B938" s="72" t="s">
        <v>393</v>
      </c>
      <c r="C938" s="31" t="s">
        <v>1515</v>
      </c>
      <c r="D938" s="32" t="n">
        <v>315505</v>
      </c>
      <c r="E938" s="73" t="n">
        <v>315504.73</v>
      </c>
      <c r="F938" s="39" t="n">
        <f aca="false">IF(OR(D938="-",E938=D938),"-",D938-IF(E938="-",0,E938))</f>
        <v>0.270000000018626</v>
      </c>
    </row>
    <row r="939" customFormat="false" ht="26.4" hidden="false" customHeight="false" outlineLevel="0" collapsed="false">
      <c r="A939" s="29" t="s">
        <v>401</v>
      </c>
      <c r="B939" s="72" t="s">
        <v>393</v>
      </c>
      <c r="C939" s="31" t="s">
        <v>1516</v>
      </c>
      <c r="D939" s="32" t="n">
        <v>315505</v>
      </c>
      <c r="E939" s="73" t="n">
        <v>315504.73</v>
      </c>
      <c r="F939" s="39" t="n">
        <f aca="false">IF(OR(D939="-",E939=D939),"-",D939-IF(E939="-",0,E939))</f>
        <v>0.270000000018626</v>
      </c>
    </row>
    <row r="940" customFormat="false" ht="13.2" hidden="false" customHeight="false" outlineLevel="0" collapsed="false">
      <c r="A940" s="29" t="s">
        <v>403</v>
      </c>
      <c r="B940" s="72" t="s">
        <v>393</v>
      </c>
      <c r="C940" s="31" t="s">
        <v>1517</v>
      </c>
      <c r="D940" s="32" t="n">
        <v>315505</v>
      </c>
      <c r="E940" s="73" t="n">
        <v>315504.73</v>
      </c>
      <c r="F940" s="39" t="n">
        <f aca="false">IF(OR(D940="-",E940=D940),"-",D940-IF(E940="-",0,E940))</f>
        <v>0.270000000018626</v>
      </c>
    </row>
    <row r="941" customFormat="false" ht="39.6" hidden="false" customHeight="false" outlineLevel="0" collapsed="false">
      <c r="A941" s="29" t="s">
        <v>1518</v>
      </c>
      <c r="B941" s="72" t="s">
        <v>393</v>
      </c>
      <c r="C941" s="31" t="s">
        <v>1519</v>
      </c>
      <c r="D941" s="32" t="n">
        <v>25017440.25</v>
      </c>
      <c r="E941" s="73" t="n">
        <v>18458960.88</v>
      </c>
      <c r="F941" s="39" t="n">
        <f aca="false">IF(OR(D941="-",E941=D941),"-",D941-IF(E941="-",0,E941))</f>
        <v>6558479.37</v>
      </c>
    </row>
    <row r="942" customFormat="false" ht="26.4" hidden="false" customHeight="false" outlineLevel="0" collapsed="false">
      <c r="A942" s="29" t="s">
        <v>401</v>
      </c>
      <c r="B942" s="72" t="s">
        <v>393</v>
      </c>
      <c r="C942" s="31" t="s">
        <v>1520</v>
      </c>
      <c r="D942" s="32" t="n">
        <v>25017440.25</v>
      </c>
      <c r="E942" s="73" t="n">
        <v>18458960.88</v>
      </c>
      <c r="F942" s="39" t="n">
        <f aca="false">IF(OR(D942="-",E942=D942),"-",D942-IF(E942="-",0,E942))</f>
        <v>6558479.37</v>
      </c>
    </row>
    <row r="943" customFormat="false" ht="13.2" hidden="false" customHeight="false" outlineLevel="0" collapsed="false">
      <c r="A943" s="29" t="s">
        <v>421</v>
      </c>
      <c r="B943" s="72" t="s">
        <v>393</v>
      </c>
      <c r="C943" s="31" t="s">
        <v>1521</v>
      </c>
      <c r="D943" s="32" t="n">
        <v>25017440.25</v>
      </c>
      <c r="E943" s="73" t="n">
        <v>18458960.88</v>
      </c>
      <c r="F943" s="39" t="n">
        <f aca="false">IF(OR(D943="-",E943=D943),"-",D943-IF(E943="-",0,E943))</f>
        <v>6558479.37</v>
      </c>
    </row>
    <row r="944" customFormat="false" ht="39.6" hidden="false" customHeight="false" outlineLevel="0" collapsed="false">
      <c r="A944" s="29" t="s">
        <v>1522</v>
      </c>
      <c r="B944" s="72" t="s">
        <v>393</v>
      </c>
      <c r="C944" s="31" t="s">
        <v>1523</v>
      </c>
      <c r="D944" s="32" t="n">
        <v>8693542.18</v>
      </c>
      <c r="E944" s="73" t="n">
        <v>3673330.85</v>
      </c>
      <c r="F944" s="39" t="n">
        <f aca="false">IF(OR(D944="-",E944=D944),"-",D944-IF(E944="-",0,E944))</f>
        <v>5020211.33</v>
      </c>
    </row>
    <row r="945" customFormat="false" ht="26.4" hidden="false" customHeight="false" outlineLevel="0" collapsed="false">
      <c r="A945" s="29" t="s">
        <v>401</v>
      </c>
      <c r="B945" s="72" t="s">
        <v>393</v>
      </c>
      <c r="C945" s="31" t="s">
        <v>1524</v>
      </c>
      <c r="D945" s="32" t="n">
        <v>8693542.18</v>
      </c>
      <c r="E945" s="73" t="n">
        <v>3673330.85</v>
      </c>
      <c r="F945" s="39" t="n">
        <f aca="false">IF(OR(D945="-",E945=D945),"-",D945-IF(E945="-",0,E945))</f>
        <v>5020211.33</v>
      </c>
    </row>
    <row r="946" customFormat="false" ht="13.2" hidden="false" customHeight="false" outlineLevel="0" collapsed="false">
      <c r="A946" s="29" t="s">
        <v>421</v>
      </c>
      <c r="B946" s="72" t="s">
        <v>393</v>
      </c>
      <c r="C946" s="31" t="s">
        <v>1525</v>
      </c>
      <c r="D946" s="32" t="n">
        <v>8693542.18</v>
      </c>
      <c r="E946" s="73" t="n">
        <v>3673330.85</v>
      </c>
      <c r="F946" s="39" t="n">
        <f aca="false">IF(OR(D946="-",E946=D946),"-",D946-IF(E946="-",0,E946))</f>
        <v>5020211.33</v>
      </c>
    </row>
    <row r="947" customFormat="false" ht="39.6" hidden="false" customHeight="false" outlineLevel="0" collapsed="false">
      <c r="A947" s="29" t="s">
        <v>764</v>
      </c>
      <c r="B947" s="72" t="s">
        <v>393</v>
      </c>
      <c r="C947" s="31" t="s">
        <v>1526</v>
      </c>
      <c r="D947" s="32" t="n">
        <v>866939</v>
      </c>
      <c r="E947" s="73" t="n">
        <v>66305</v>
      </c>
      <c r="F947" s="39" t="n">
        <f aca="false">IF(OR(D947="-",E947=D947),"-",D947-IF(E947="-",0,E947))</f>
        <v>800634</v>
      </c>
    </row>
    <row r="948" customFormat="false" ht="26.4" hidden="false" customHeight="false" outlineLevel="0" collapsed="false">
      <c r="A948" s="29" t="s">
        <v>401</v>
      </c>
      <c r="B948" s="72" t="s">
        <v>393</v>
      </c>
      <c r="C948" s="31" t="s">
        <v>1527</v>
      </c>
      <c r="D948" s="32" t="n">
        <v>866939</v>
      </c>
      <c r="E948" s="73" t="n">
        <v>66305</v>
      </c>
      <c r="F948" s="39" t="n">
        <f aca="false">IF(OR(D948="-",E948=D948),"-",D948-IF(E948="-",0,E948))</f>
        <v>800634</v>
      </c>
    </row>
    <row r="949" customFormat="false" ht="13.2" hidden="false" customHeight="false" outlineLevel="0" collapsed="false">
      <c r="A949" s="29" t="s">
        <v>421</v>
      </c>
      <c r="B949" s="72" t="s">
        <v>393</v>
      </c>
      <c r="C949" s="31" t="s">
        <v>1528</v>
      </c>
      <c r="D949" s="32" t="n">
        <v>532739</v>
      </c>
      <c r="E949" s="73" t="n">
        <v>66305</v>
      </c>
      <c r="F949" s="39" t="n">
        <f aca="false">IF(OR(D949="-",E949=D949),"-",D949-IF(E949="-",0,E949))</f>
        <v>466434</v>
      </c>
    </row>
    <row r="950" customFormat="false" ht="13.2" hidden="false" customHeight="false" outlineLevel="0" collapsed="false">
      <c r="A950" s="29" t="s">
        <v>403</v>
      </c>
      <c r="B950" s="72" t="s">
        <v>393</v>
      </c>
      <c r="C950" s="31" t="s">
        <v>1529</v>
      </c>
      <c r="D950" s="32" t="n">
        <v>334200</v>
      </c>
      <c r="E950" s="73" t="s">
        <v>44</v>
      </c>
      <c r="F950" s="39" t="n">
        <f aca="false">IF(OR(D950="-",E950=D950),"-",D950-IF(E950="-",0,E950))</f>
        <v>334200</v>
      </c>
    </row>
    <row r="951" customFormat="false" ht="13.2" hidden="false" customHeight="false" outlineLevel="0" collapsed="false">
      <c r="A951" s="29" t="s">
        <v>451</v>
      </c>
      <c r="B951" s="72" t="s">
        <v>393</v>
      </c>
      <c r="C951" s="31" t="s">
        <v>1530</v>
      </c>
      <c r="D951" s="32" t="n">
        <v>203317418.18</v>
      </c>
      <c r="E951" s="73" t="n">
        <v>95608098.6</v>
      </c>
      <c r="F951" s="39" t="n">
        <f aca="false">IF(OR(D951="-",E951=D951),"-",D951-IF(E951="-",0,E951))</f>
        <v>107709319.58</v>
      </c>
    </row>
    <row r="952" customFormat="false" ht="13.2" hidden="false" customHeight="false" outlineLevel="0" collapsed="false">
      <c r="A952" s="29" t="s">
        <v>553</v>
      </c>
      <c r="B952" s="72" t="s">
        <v>393</v>
      </c>
      <c r="C952" s="31" t="s">
        <v>1531</v>
      </c>
      <c r="D952" s="32" t="n">
        <v>203317418.18</v>
      </c>
      <c r="E952" s="73" t="n">
        <v>95608098.6</v>
      </c>
      <c r="F952" s="39" t="n">
        <f aca="false">IF(OR(D952="-",E952=D952),"-",D952-IF(E952="-",0,E952))</f>
        <v>107709319.58</v>
      </c>
    </row>
    <row r="953" customFormat="false" ht="79.2" hidden="false" customHeight="false" outlineLevel="0" collapsed="false">
      <c r="A953" s="40" t="s">
        <v>1532</v>
      </c>
      <c r="B953" s="72" t="s">
        <v>393</v>
      </c>
      <c r="C953" s="31" t="s">
        <v>1533</v>
      </c>
      <c r="D953" s="32" t="n">
        <v>203317418.18</v>
      </c>
      <c r="E953" s="73" t="n">
        <v>95608098.6</v>
      </c>
      <c r="F953" s="39" t="n">
        <f aca="false">IF(OR(D953="-",E953=D953),"-",D953-IF(E953="-",0,E953))</f>
        <v>107709319.58</v>
      </c>
    </row>
    <row r="954" customFormat="false" ht="39.6" hidden="false" customHeight="false" outlineLevel="0" collapsed="false">
      <c r="A954" s="29" t="s">
        <v>1326</v>
      </c>
      <c r="B954" s="72" t="s">
        <v>393</v>
      </c>
      <c r="C954" s="31" t="s">
        <v>1534</v>
      </c>
      <c r="D954" s="32" t="n">
        <v>203317418.18</v>
      </c>
      <c r="E954" s="73" t="n">
        <v>95608098.6</v>
      </c>
      <c r="F954" s="39" t="n">
        <f aca="false">IF(OR(D954="-",E954=D954),"-",D954-IF(E954="-",0,E954))</f>
        <v>107709319.58</v>
      </c>
    </row>
    <row r="955" customFormat="false" ht="13.2" hidden="false" customHeight="false" outlineLevel="0" collapsed="false">
      <c r="A955" s="29" t="s">
        <v>424</v>
      </c>
      <c r="B955" s="72" t="s">
        <v>393</v>
      </c>
      <c r="C955" s="31" t="s">
        <v>1535</v>
      </c>
      <c r="D955" s="32" t="n">
        <v>203317418.18</v>
      </c>
      <c r="E955" s="73" t="n">
        <v>95608098.6</v>
      </c>
      <c r="F955" s="39" t="n">
        <f aca="false">IF(OR(D955="-",E955=D955),"-",D955-IF(E955="-",0,E955))</f>
        <v>107709319.58</v>
      </c>
    </row>
    <row r="956" customFormat="false" ht="13.2" hidden="false" customHeight="false" outlineLevel="0" collapsed="false">
      <c r="A956" s="29" t="s">
        <v>626</v>
      </c>
      <c r="B956" s="72" t="s">
        <v>393</v>
      </c>
      <c r="C956" s="31" t="s">
        <v>1536</v>
      </c>
      <c r="D956" s="32" t="n">
        <v>1805200</v>
      </c>
      <c r="E956" s="73" t="n">
        <v>1342079.31</v>
      </c>
      <c r="F956" s="39" t="n">
        <f aca="false">IF(OR(D956="-",E956=D956),"-",D956-IF(E956="-",0,E956))</f>
        <v>463120.69</v>
      </c>
    </row>
    <row r="957" customFormat="false" ht="13.2" hidden="false" customHeight="false" outlineLevel="0" collapsed="false">
      <c r="A957" s="29" t="s">
        <v>701</v>
      </c>
      <c r="B957" s="72" t="s">
        <v>393</v>
      </c>
      <c r="C957" s="31" t="s">
        <v>1537</v>
      </c>
      <c r="D957" s="32" t="n">
        <v>1805200</v>
      </c>
      <c r="E957" s="73" t="n">
        <v>1342079.31</v>
      </c>
      <c r="F957" s="39" t="n">
        <f aca="false">IF(OR(D957="-",E957=D957),"-",D957-IF(E957="-",0,E957))</f>
        <v>463120.69</v>
      </c>
    </row>
    <row r="958" customFormat="false" ht="39.6" hidden="false" customHeight="false" outlineLevel="0" collapsed="false">
      <c r="A958" s="29" t="s">
        <v>750</v>
      </c>
      <c r="B958" s="72" t="s">
        <v>393</v>
      </c>
      <c r="C958" s="31" t="s">
        <v>1538</v>
      </c>
      <c r="D958" s="32" t="n">
        <v>1805200</v>
      </c>
      <c r="E958" s="73" t="n">
        <v>1342079.31</v>
      </c>
      <c r="F958" s="39" t="n">
        <f aca="false">IF(OR(D958="-",E958=D958),"-",D958-IF(E958="-",0,E958))</f>
        <v>463120.69</v>
      </c>
    </row>
    <row r="959" customFormat="false" ht="26.4" hidden="false" customHeight="false" outlineLevel="0" collapsed="false">
      <c r="A959" s="29" t="s">
        <v>401</v>
      </c>
      <c r="B959" s="72" t="s">
        <v>393</v>
      </c>
      <c r="C959" s="31" t="s">
        <v>1539</v>
      </c>
      <c r="D959" s="32" t="n">
        <v>1805200</v>
      </c>
      <c r="E959" s="73" t="n">
        <v>1342079.31</v>
      </c>
      <c r="F959" s="39" t="n">
        <f aca="false">IF(OR(D959="-",E959=D959),"-",D959-IF(E959="-",0,E959))</f>
        <v>463120.69</v>
      </c>
    </row>
    <row r="960" customFormat="false" ht="13.2" hidden="false" customHeight="false" outlineLevel="0" collapsed="false">
      <c r="A960" s="29" t="s">
        <v>565</v>
      </c>
      <c r="B960" s="72" t="s">
        <v>393</v>
      </c>
      <c r="C960" s="31" t="s">
        <v>1540</v>
      </c>
      <c r="D960" s="32" t="n">
        <v>1805200</v>
      </c>
      <c r="E960" s="73" t="n">
        <v>1342079.31</v>
      </c>
      <c r="F960" s="39" t="n">
        <f aca="false">IF(OR(D960="-",E960=D960),"-",D960-IF(E960="-",0,E960))</f>
        <v>463120.69</v>
      </c>
    </row>
    <row r="961" customFormat="false" ht="26.4" hidden="false" customHeight="false" outlineLevel="0" collapsed="false">
      <c r="A961" s="29" t="s">
        <v>1541</v>
      </c>
      <c r="B961" s="72" t="s">
        <v>393</v>
      </c>
      <c r="C961" s="31" t="s">
        <v>1542</v>
      </c>
      <c r="D961" s="32" t="n">
        <v>78677799.75</v>
      </c>
      <c r="E961" s="73" t="n">
        <v>40558121.8</v>
      </c>
      <c r="F961" s="39" t="n">
        <f aca="false">IF(OR(D961="-",E961=D961),"-",D961-IF(E961="-",0,E961))</f>
        <v>38119677.95</v>
      </c>
    </row>
    <row r="962" customFormat="false" ht="13.2" hidden="false" customHeight="false" outlineLevel="0" collapsed="false">
      <c r="A962" s="29" t="s">
        <v>395</v>
      </c>
      <c r="B962" s="72" t="s">
        <v>393</v>
      </c>
      <c r="C962" s="31" t="s">
        <v>1543</v>
      </c>
      <c r="D962" s="32" t="n">
        <v>25069394</v>
      </c>
      <c r="E962" s="73" t="n">
        <v>14630303.35</v>
      </c>
      <c r="F962" s="39" t="n">
        <f aca="false">IF(OR(D962="-",E962=D962),"-",D962-IF(E962="-",0,E962))</f>
        <v>10439090.65</v>
      </c>
    </row>
    <row r="963" customFormat="false" ht="13.2" hidden="false" customHeight="false" outlineLevel="0" collapsed="false">
      <c r="A963" s="29" t="s">
        <v>432</v>
      </c>
      <c r="B963" s="72" t="s">
        <v>393</v>
      </c>
      <c r="C963" s="31" t="s">
        <v>1544</v>
      </c>
      <c r="D963" s="32" t="n">
        <v>25069394</v>
      </c>
      <c r="E963" s="73" t="n">
        <v>14630303.35</v>
      </c>
      <c r="F963" s="39" t="n">
        <f aca="false">IF(OR(D963="-",E963=D963),"-",D963-IF(E963="-",0,E963))</f>
        <v>10439090.65</v>
      </c>
    </row>
    <row r="964" customFormat="false" ht="13.2" hidden="false" customHeight="false" outlineLevel="0" collapsed="false">
      <c r="A964" s="29" t="s">
        <v>399</v>
      </c>
      <c r="B964" s="72" t="s">
        <v>393</v>
      </c>
      <c r="C964" s="31" t="s">
        <v>1545</v>
      </c>
      <c r="D964" s="32" t="n">
        <v>21083664</v>
      </c>
      <c r="E964" s="73" t="n">
        <v>12850056.02</v>
      </c>
      <c r="F964" s="39" t="n">
        <f aca="false">IF(OR(D964="-",E964=D964),"-",D964-IF(E964="-",0,E964))</f>
        <v>8233607.98</v>
      </c>
    </row>
    <row r="965" customFormat="false" ht="66" hidden="false" customHeight="false" outlineLevel="0" collapsed="false">
      <c r="A965" s="29" t="s">
        <v>407</v>
      </c>
      <c r="B965" s="72" t="s">
        <v>393</v>
      </c>
      <c r="C965" s="31" t="s">
        <v>1546</v>
      </c>
      <c r="D965" s="32" t="n">
        <v>15491324</v>
      </c>
      <c r="E965" s="73" t="n">
        <v>11023573.7</v>
      </c>
      <c r="F965" s="39" t="n">
        <f aca="false">IF(OR(D965="-",E965=D965),"-",D965-IF(E965="-",0,E965))</f>
        <v>4467750.3</v>
      </c>
    </row>
    <row r="966" customFormat="false" ht="13.2" hidden="false" customHeight="false" outlineLevel="0" collapsed="false">
      <c r="A966" s="29" t="s">
        <v>409</v>
      </c>
      <c r="B966" s="72" t="s">
        <v>393</v>
      </c>
      <c r="C966" s="31" t="s">
        <v>1547</v>
      </c>
      <c r="D966" s="32" t="n">
        <v>11764589</v>
      </c>
      <c r="E966" s="73" t="n">
        <v>8340018.87</v>
      </c>
      <c r="F966" s="39" t="n">
        <f aca="false">IF(OR(D966="-",E966=D966),"-",D966-IF(E966="-",0,E966))</f>
        <v>3424570.13</v>
      </c>
    </row>
    <row r="967" customFormat="false" ht="13.2" hidden="false" customHeight="false" outlineLevel="0" collapsed="false">
      <c r="A967" s="29" t="s">
        <v>411</v>
      </c>
      <c r="B967" s="72" t="s">
        <v>393</v>
      </c>
      <c r="C967" s="31" t="s">
        <v>1548</v>
      </c>
      <c r="D967" s="32" t="n">
        <v>5760</v>
      </c>
      <c r="E967" s="73" t="n">
        <v>3453.39</v>
      </c>
      <c r="F967" s="39" t="n">
        <f aca="false">IF(OR(D967="-",E967=D967),"-",D967-IF(E967="-",0,E967))</f>
        <v>2306.61</v>
      </c>
    </row>
    <row r="968" customFormat="false" ht="13.2" hidden="false" customHeight="false" outlineLevel="0" collapsed="false">
      <c r="A968" s="29" t="s">
        <v>413</v>
      </c>
      <c r="B968" s="72" t="s">
        <v>393</v>
      </c>
      <c r="C968" s="31" t="s">
        <v>1549</v>
      </c>
      <c r="D968" s="32" t="n">
        <v>3552905</v>
      </c>
      <c r="E968" s="73" t="n">
        <v>2636283.44</v>
      </c>
      <c r="F968" s="39" t="n">
        <f aca="false">IF(OR(D968="-",E968=D968),"-",D968-IF(E968="-",0,E968))</f>
        <v>916621.56</v>
      </c>
    </row>
    <row r="969" customFormat="false" ht="13.2" hidden="false" customHeight="false" outlineLevel="0" collapsed="false">
      <c r="A969" s="29" t="s">
        <v>415</v>
      </c>
      <c r="B969" s="72" t="s">
        <v>393</v>
      </c>
      <c r="C969" s="31" t="s">
        <v>1550</v>
      </c>
      <c r="D969" s="32" t="n">
        <v>43000</v>
      </c>
      <c r="E969" s="73" t="n">
        <v>22418</v>
      </c>
      <c r="F969" s="39" t="n">
        <f aca="false">IF(OR(D969="-",E969=D969),"-",D969-IF(E969="-",0,E969))</f>
        <v>20582</v>
      </c>
    </row>
    <row r="970" customFormat="false" ht="13.2" hidden="false" customHeight="false" outlineLevel="0" collapsed="false">
      <c r="A970" s="29" t="s">
        <v>403</v>
      </c>
      <c r="B970" s="72" t="s">
        <v>393</v>
      </c>
      <c r="C970" s="31" t="s">
        <v>1551</v>
      </c>
      <c r="D970" s="32" t="n">
        <v>125070</v>
      </c>
      <c r="E970" s="73" t="n">
        <v>21400</v>
      </c>
      <c r="F970" s="39" t="n">
        <f aca="false">IF(OR(D970="-",E970=D970),"-",D970-IF(E970="-",0,E970))</f>
        <v>103670</v>
      </c>
    </row>
    <row r="971" customFormat="false" ht="26.4" hidden="false" customHeight="false" outlineLevel="0" collapsed="false">
      <c r="A971" s="29" t="s">
        <v>401</v>
      </c>
      <c r="B971" s="72" t="s">
        <v>393</v>
      </c>
      <c r="C971" s="31" t="s">
        <v>1552</v>
      </c>
      <c r="D971" s="32" t="n">
        <v>5482163</v>
      </c>
      <c r="E971" s="73" t="n">
        <v>1731743.31</v>
      </c>
      <c r="F971" s="39" t="n">
        <f aca="false">IF(OR(D971="-",E971=D971),"-",D971-IF(E971="-",0,E971))</f>
        <v>3750419.69</v>
      </c>
    </row>
    <row r="972" customFormat="false" ht="13.2" hidden="false" customHeight="false" outlineLevel="0" collapsed="false">
      <c r="A972" s="29" t="s">
        <v>419</v>
      </c>
      <c r="B972" s="72" t="s">
        <v>393</v>
      </c>
      <c r="C972" s="31" t="s">
        <v>1553</v>
      </c>
      <c r="D972" s="32" t="n">
        <v>200610</v>
      </c>
      <c r="E972" s="73" t="n">
        <v>142283.02</v>
      </c>
      <c r="F972" s="39" t="n">
        <f aca="false">IF(OR(D972="-",E972=D972),"-",D972-IF(E972="-",0,E972))</f>
        <v>58326.98</v>
      </c>
    </row>
    <row r="973" customFormat="false" ht="13.2" hidden="false" customHeight="false" outlineLevel="0" collapsed="false">
      <c r="A973" s="29" t="s">
        <v>565</v>
      </c>
      <c r="B973" s="72" t="s">
        <v>393</v>
      </c>
      <c r="C973" s="31" t="s">
        <v>1554</v>
      </c>
      <c r="D973" s="32" t="n">
        <v>437760</v>
      </c>
      <c r="E973" s="73" t="n">
        <v>246213.58</v>
      </c>
      <c r="F973" s="39" t="n">
        <f aca="false">IF(OR(D973="-",E973=D973),"-",D973-IF(E973="-",0,E973))</f>
        <v>191546.42</v>
      </c>
    </row>
    <row r="974" customFormat="false" ht="13.2" hidden="false" customHeight="false" outlineLevel="0" collapsed="false">
      <c r="A974" s="29" t="s">
        <v>421</v>
      </c>
      <c r="B974" s="72" t="s">
        <v>393</v>
      </c>
      <c r="C974" s="31" t="s">
        <v>1555</v>
      </c>
      <c r="D974" s="32" t="n">
        <v>613380</v>
      </c>
      <c r="E974" s="73" t="n">
        <v>395294.04</v>
      </c>
      <c r="F974" s="39" t="n">
        <f aca="false">IF(OR(D974="-",E974=D974),"-",D974-IF(E974="-",0,E974))</f>
        <v>218085.96</v>
      </c>
    </row>
    <row r="975" customFormat="false" ht="13.2" hidden="false" customHeight="false" outlineLevel="0" collapsed="false">
      <c r="A975" s="29" t="s">
        <v>403</v>
      </c>
      <c r="B975" s="72" t="s">
        <v>393</v>
      </c>
      <c r="C975" s="31" t="s">
        <v>1556</v>
      </c>
      <c r="D975" s="32" t="n">
        <v>3661993</v>
      </c>
      <c r="E975" s="73" t="n">
        <v>721385.85</v>
      </c>
      <c r="F975" s="39" t="n">
        <f aca="false">IF(OR(D975="-",E975=D975),"-",D975-IF(E975="-",0,E975))</f>
        <v>2940607.15</v>
      </c>
    </row>
    <row r="976" customFormat="false" ht="13.2" hidden="false" customHeight="false" outlineLevel="0" collapsed="false">
      <c r="A976" s="29" t="s">
        <v>424</v>
      </c>
      <c r="B976" s="72" t="s">
        <v>393</v>
      </c>
      <c r="C976" s="31" t="s">
        <v>1557</v>
      </c>
      <c r="D976" s="32" t="n">
        <v>187500</v>
      </c>
      <c r="E976" s="73" t="s">
        <v>44</v>
      </c>
      <c r="F976" s="39" t="n">
        <f aca="false">IF(OR(D976="-",E976=D976),"-",D976-IF(E976="-",0,E976))</f>
        <v>187500</v>
      </c>
    </row>
    <row r="977" customFormat="false" ht="13.2" hidden="false" customHeight="false" outlineLevel="0" collapsed="false">
      <c r="A977" s="29" t="s">
        <v>426</v>
      </c>
      <c r="B977" s="72" t="s">
        <v>393</v>
      </c>
      <c r="C977" s="31" t="s">
        <v>1558</v>
      </c>
      <c r="D977" s="32" t="n">
        <v>380920</v>
      </c>
      <c r="E977" s="73" t="n">
        <v>226566.82</v>
      </c>
      <c r="F977" s="39" t="n">
        <f aca="false">IF(OR(D977="-",E977=D977),"-",D977-IF(E977="-",0,E977))</f>
        <v>154353.18</v>
      </c>
    </row>
    <row r="978" customFormat="false" ht="13.2" hidden="false" customHeight="false" outlineLevel="0" collapsed="false">
      <c r="A978" s="29" t="s">
        <v>428</v>
      </c>
      <c r="B978" s="72" t="s">
        <v>393</v>
      </c>
      <c r="C978" s="31" t="s">
        <v>1559</v>
      </c>
      <c r="D978" s="32" t="n">
        <v>110177</v>
      </c>
      <c r="E978" s="73" t="n">
        <v>94739.01</v>
      </c>
      <c r="F978" s="39" t="n">
        <f aca="false">IF(OR(D978="-",E978=D978),"-",D978-IF(E978="-",0,E978))</f>
        <v>15437.99</v>
      </c>
    </row>
    <row r="979" customFormat="false" ht="13.2" hidden="false" customHeight="false" outlineLevel="0" collapsed="false">
      <c r="A979" s="29" t="s">
        <v>430</v>
      </c>
      <c r="B979" s="72" t="s">
        <v>393</v>
      </c>
      <c r="C979" s="31" t="s">
        <v>1560</v>
      </c>
      <c r="D979" s="32" t="n">
        <v>110177</v>
      </c>
      <c r="E979" s="73" t="n">
        <v>94739.01</v>
      </c>
      <c r="F979" s="39" t="n">
        <f aca="false">IF(OR(D979="-",E979=D979),"-",D979-IF(E979="-",0,E979))</f>
        <v>15437.99</v>
      </c>
    </row>
    <row r="980" customFormat="false" ht="39.6" hidden="false" customHeight="false" outlineLevel="0" collapsed="false">
      <c r="A980" s="29" t="s">
        <v>1561</v>
      </c>
      <c r="B980" s="72" t="s">
        <v>393</v>
      </c>
      <c r="C980" s="31" t="s">
        <v>1562</v>
      </c>
      <c r="D980" s="32" t="n">
        <v>3985730</v>
      </c>
      <c r="E980" s="73" t="n">
        <v>1780247.33</v>
      </c>
      <c r="F980" s="39" t="n">
        <f aca="false">IF(OR(D980="-",E980=D980),"-",D980-IF(E980="-",0,E980))</f>
        <v>2205482.67</v>
      </c>
    </row>
    <row r="981" customFormat="false" ht="26.4" hidden="false" customHeight="false" outlineLevel="0" collapsed="false">
      <c r="A981" s="29" t="s">
        <v>401</v>
      </c>
      <c r="B981" s="72" t="s">
        <v>393</v>
      </c>
      <c r="C981" s="31" t="s">
        <v>1563</v>
      </c>
      <c r="D981" s="32" t="n">
        <v>3204166.95</v>
      </c>
      <c r="E981" s="73" t="n">
        <v>998684.28</v>
      </c>
      <c r="F981" s="39" t="n">
        <f aca="false">IF(OR(D981="-",E981=D981),"-",D981-IF(E981="-",0,E981))</f>
        <v>2205482.67</v>
      </c>
    </row>
    <row r="982" customFormat="false" ht="13.2" hidden="false" customHeight="false" outlineLevel="0" collapsed="false">
      <c r="A982" s="29" t="s">
        <v>565</v>
      </c>
      <c r="B982" s="72" t="s">
        <v>393</v>
      </c>
      <c r="C982" s="31" t="s">
        <v>1564</v>
      </c>
      <c r="D982" s="32" t="n">
        <v>88340</v>
      </c>
      <c r="E982" s="73" t="n">
        <v>52342.22</v>
      </c>
      <c r="F982" s="39" t="n">
        <f aca="false">IF(OR(D982="-",E982=D982),"-",D982-IF(E982="-",0,E982))</f>
        <v>35997.78</v>
      </c>
    </row>
    <row r="983" customFormat="false" ht="13.2" hidden="false" customHeight="false" outlineLevel="0" collapsed="false">
      <c r="A983" s="29" t="s">
        <v>421</v>
      </c>
      <c r="B983" s="72" t="s">
        <v>393</v>
      </c>
      <c r="C983" s="31" t="s">
        <v>1565</v>
      </c>
      <c r="D983" s="32" t="n">
        <v>22000</v>
      </c>
      <c r="E983" s="73" t="n">
        <v>19488</v>
      </c>
      <c r="F983" s="39" t="n">
        <f aca="false">IF(OR(D983="-",E983=D983),"-",D983-IF(E983="-",0,E983))</f>
        <v>2512</v>
      </c>
    </row>
    <row r="984" customFormat="false" ht="13.2" hidden="false" customHeight="false" outlineLevel="0" collapsed="false">
      <c r="A984" s="29" t="s">
        <v>403</v>
      </c>
      <c r="B984" s="72" t="s">
        <v>393</v>
      </c>
      <c r="C984" s="31" t="s">
        <v>1566</v>
      </c>
      <c r="D984" s="32" t="n">
        <v>3093826.95</v>
      </c>
      <c r="E984" s="73" t="n">
        <v>926854.06</v>
      </c>
      <c r="F984" s="39" t="n">
        <f aca="false">IF(OR(D984="-",E984=D984),"-",D984-IF(E984="-",0,E984))</f>
        <v>2166972.89</v>
      </c>
    </row>
    <row r="985" customFormat="false" ht="13.2" hidden="false" customHeight="false" outlineLevel="0" collapsed="false">
      <c r="A985" s="29" t="s">
        <v>428</v>
      </c>
      <c r="B985" s="72" t="s">
        <v>393</v>
      </c>
      <c r="C985" s="31" t="s">
        <v>1567</v>
      </c>
      <c r="D985" s="32" t="n">
        <v>781563.05</v>
      </c>
      <c r="E985" s="73" t="n">
        <v>781563.05</v>
      </c>
      <c r="F985" s="39" t="str">
        <f aca="false">IF(OR(D985="-",E985=D985),"-",D985-IF(E985="-",0,E985))</f>
        <v>-</v>
      </c>
    </row>
    <row r="986" customFormat="false" ht="13.2" hidden="false" customHeight="false" outlineLevel="0" collapsed="false">
      <c r="A986" s="29" t="s">
        <v>430</v>
      </c>
      <c r="B986" s="72" t="s">
        <v>393</v>
      </c>
      <c r="C986" s="31" t="s">
        <v>1568</v>
      </c>
      <c r="D986" s="32" t="n">
        <v>781563.05</v>
      </c>
      <c r="E986" s="73" t="n">
        <v>781563.05</v>
      </c>
      <c r="F986" s="39" t="str">
        <f aca="false">IF(OR(D986="-",E986=D986),"-",D986-IF(E986="-",0,E986))</f>
        <v>-</v>
      </c>
    </row>
    <row r="987" customFormat="false" ht="13.2" hidden="false" customHeight="false" outlineLevel="0" collapsed="false">
      <c r="A987" s="29" t="s">
        <v>1082</v>
      </c>
      <c r="B987" s="72" t="s">
        <v>393</v>
      </c>
      <c r="C987" s="31" t="s">
        <v>1569</v>
      </c>
      <c r="D987" s="32" t="n">
        <v>23616439</v>
      </c>
      <c r="E987" s="73" t="n">
        <v>14386544.85</v>
      </c>
      <c r="F987" s="39" t="n">
        <f aca="false">IF(OR(D987="-",E987=D987),"-",D987-IF(E987="-",0,E987))</f>
        <v>9229894.15</v>
      </c>
    </row>
    <row r="988" customFormat="false" ht="13.2" hidden="false" customHeight="false" outlineLevel="0" collapsed="false">
      <c r="A988" s="29" t="s">
        <v>1570</v>
      </c>
      <c r="B988" s="72" t="s">
        <v>393</v>
      </c>
      <c r="C988" s="31" t="s">
        <v>1571</v>
      </c>
      <c r="D988" s="32" t="n">
        <v>5434470</v>
      </c>
      <c r="E988" s="73" t="n">
        <v>3926818.37</v>
      </c>
      <c r="F988" s="39" t="n">
        <f aca="false">IF(OR(D988="-",E988=D988),"-",D988-IF(E988="-",0,E988))</f>
        <v>1507651.63</v>
      </c>
    </row>
    <row r="989" customFormat="false" ht="26.4" hidden="false" customHeight="false" outlineLevel="0" collapsed="false">
      <c r="A989" s="29" t="s">
        <v>1474</v>
      </c>
      <c r="B989" s="72" t="s">
        <v>393</v>
      </c>
      <c r="C989" s="31" t="s">
        <v>1572</v>
      </c>
      <c r="D989" s="32" t="n">
        <v>5434470</v>
      </c>
      <c r="E989" s="73" t="n">
        <v>3926818.37</v>
      </c>
      <c r="F989" s="39" t="n">
        <f aca="false">IF(OR(D989="-",E989=D989),"-",D989-IF(E989="-",0,E989))</f>
        <v>1507651.63</v>
      </c>
    </row>
    <row r="990" customFormat="false" ht="66" hidden="false" customHeight="false" outlineLevel="0" collapsed="false">
      <c r="A990" s="29" t="s">
        <v>407</v>
      </c>
      <c r="B990" s="72" t="s">
        <v>393</v>
      </c>
      <c r="C990" s="31" t="s">
        <v>1573</v>
      </c>
      <c r="D990" s="32" t="n">
        <v>4038650</v>
      </c>
      <c r="E990" s="73" t="n">
        <v>3030294.09</v>
      </c>
      <c r="F990" s="39" t="n">
        <f aca="false">IF(OR(D990="-",E990=D990),"-",D990-IF(E990="-",0,E990))</f>
        <v>1008355.91</v>
      </c>
    </row>
    <row r="991" customFormat="false" ht="13.2" hidden="false" customHeight="false" outlineLevel="0" collapsed="false">
      <c r="A991" s="29" t="s">
        <v>409</v>
      </c>
      <c r="B991" s="72" t="s">
        <v>393</v>
      </c>
      <c r="C991" s="31" t="s">
        <v>1574</v>
      </c>
      <c r="D991" s="32" t="n">
        <v>3101110</v>
      </c>
      <c r="E991" s="73" t="n">
        <v>2344260.04</v>
      </c>
      <c r="F991" s="39" t="n">
        <f aca="false">IF(OR(D991="-",E991=D991),"-",D991-IF(E991="-",0,E991))</f>
        <v>756849.96</v>
      </c>
    </row>
    <row r="992" customFormat="false" ht="13.2" hidden="false" customHeight="false" outlineLevel="0" collapsed="false">
      <c r="A992" s="29" t="s">
        <v>411</v>
      </c>
      <c r="B992" s="72" t="s">
        <v>393</v>
      </c>
      <c r="C992" s="31" t="s">
        <v>1575</v>
      </c>
      <c r="D992" s="32" t="n">
        <v>1000</v>
      </c>
      <c r="E992" s="73" t="s">
        <v>44</v>
      </c>
      <c r="F992" s="39" t="n">
        <f aca="false">IF(OR(D992="-",E992=D992),"-",D992-IF(E992="-",0,E992))</f>
        <v>1000</v>
      </c>
    </row>
    <row r="993" customFormat="false" ht="13.2" hidden="false" customHeight="false" outlineLevel="0" collapsed="false">
      <c r="A993" s="29" t="s">
        <v>413</v>
      </c>
      <c r="B993" s="72" t="s">
        <v>393</v>
      </c>
      <c r="C993" s="31" t="s">
        <v>1576</v>
      </c>
      <c r="D993" s="32" t="n">
        <v>936540</v>
      </c>
      <c r="E993" s="73" t="n">
        <v>686034.05</v>
      </c>
      <c r="F993" s="39" t="n">
        <f aca="false">IF(OR(D993="-",E993=D993),"-",D993-IF(E993="-",0,E993))</f>
        <v>250505.95</v>
      </c>
    </row>
    <row r="994" customFormat="false" ht="26.4" hidden="false" customHeight="false" outlineLevel="0" collapsed="false">
      <c r="A994" s="29" t="s">
        <v>401</v>
      </c>
      <c r="B994" s="72" t="s">
        <v>393</v>
      </c>
      <c r="C994" s="31" t="s">
        <v>1577</v>
      </c>
      <c r="D994" s="32" t="n">
        <v>1381610</v>
      </c>
      <c r="E994" s="73" t="n">
        <v>885563.68</v>
      </c>
      <c r="F994" s="39" t="n">
        <f aca="false">IF(OR(D994="-",E994=D994),"-",D994-IF(E994="-",0,E994))</f>
        <v>496046.32</v>
      </c>
    </row>
    <row r="995" customFormat="false" ht="13.2" hidden="false" customHeight="false" outlineLevel="0" collapsed="false">
      <c r="A995" s="29" t="s">
        <v>419</v>
      </c>
      <c r="B995" s="72" t="s">
        <v>393</v>
      </c>
      <c r="C995" s="31" t="s">
        <v>1578</v>
      </c>
      <c r="D995" s="32" t="n">
        <v>71310</v>
      </c>
      <c r="E995" s="73" t="n">
        <v>46491.37</v>
      </c>
      <c r="F995" s="39" t="n">
        <f aca="false">IF(OR(D995="-",E995=D995),"-",D995-IF(E995="-",0,E995))</f>
        <v>24818.63</v>
      </c>
    </row>
    <row r="996" customFormat="false" ht="13.2" hidden="false" customHeight="false" outlineLevel="0" collapsed="false">
      <c r="A996" s="29" t="s">
        <v>565</v>
      </c>
      <c r="B996" s="72" t="s">
        <v>393</v>
      </c>
      <c r="C996" s="31" t="s">
        <v>1579</v>
      </c>
      <c r="D996" s="32" t="n">
        <v>131500</v>
      </c>
      <c r="E996" s="73" t="n">
        <v>75478.44</v>
      </c>
      <c r="F996" s="39" t="n">
        <f aca="false">IF(OR(D996="-",E996=D996),"-",D996-IF(E996="-",0,E996))</f>
        <v>56021.56</v>
      </c>
    </row>
    <row r="997" customFormat="false" ht="13.2" hidden="false" customHeight="false" outlineLevel="0" collapsed="false">
      <c r="A997" s="29" t="s">
        <v>421</v>
      </c>
      <c r="B997" s="72" t="s">
        <v>393</v>
      </c>
      <c r="C997" s="31" t="s">
        <v>1580</v>
      </c>
      <c r="D997" s="32" t="n">
        <v>436800</v>
      </c>
      <c r="E997" s="73" t="n">
        <v>299223.47</v>
      </c>
      <c r="F997" s="39" t="n">
        <f aca="false">IF(OR(D997="-",E997=D997),"-",D997-IF(E997="-",0,E997))</f>
        <v>137576.53</v>
      </c>
    </row>
    <row r="998" customFormat="false" ht="13.2" hidden="false" customHeight="false" outlineLevel="0" collapsed="false">
      <c r="A998" s="29" t="s">
        <v>403</v>
      </c>
      <c r="B998" s="72" t="s">
        <v>393</v>
      </c>
      <c r="C998" s="31" t="s">
        <v>1581</v>
      </c>
      <c r="D998" s="32" t="n">
        <v>492000</v>
      </c>
      <c r="E998" s="73" t="n">
        <v>280371.45</v>
      </c>
      <c r="F998" s="39" t="n">
        <f aca="false">IF(OR(D998="-",E998=D998),"-",D998-IF(E998="-",0,E998))</f>
        <v>211628.55</v>
      </c>
    </row>
    <row r="999" customFormat="false" ht="13.2" hidden="false" customHeight="false" outlineLevel="0" collapsed="false">
      <c r="A999" s="29" t="s">
        <v>426</v>
      </c>
      <c r="B999" s="72" t="s">
        <v>393</v>
      </c>
      <c r="C999" s="31" t="s">
        <v>1582</v>
      </c>
      <c r="D999" s="32" t="n">
        <v>250000</v>
      </c>
      <c r="E999" s="73" t="n">
        <v>183998.95</v>
      </c>
      <c r="F999" s="39" t="n">
        <f aca="false">IF(OR(D999="-",E999=D999),"-",D999-IF(E999="-",0,E999))</f>
        <v>66001.05</v>
      </c>
    </row>
    <row r="1000" customFormat="false" ht="13.2" hidden="false" customHeight="false" outlineLevel="0" collapsed="false">
      <c r="A1000" s="29" t="s">
        <v>428</v>
      </c>
      <c r="B1000" s="72" t="s">
        <v>393</v>
      </c>
      <c r="C1000" s="31" t="s">
        <v>1583</v>
      </c>
      <c r="D1000" s="32" t="n">
        <v>14210</v>
      </c>
      <c r="E1000" s="73" t="n">
        <v>10960.6</v>
      </c>
      <c r="F1000" s="39" t="n">
        <f aca="false">IF(OR(D1000="-",E1000=D1000),"-",D1000-IF(E1000="-",0,E1000))</f>
        <v>3249.4</v>
      </c>
    </row>
    <row r="1001" customFormat="false" ht="13.2" hidden="false" customHeight="false" outlineLevel="0" collapsed="false">
      <c r="A1001" s="29" t="s">
        <v>430</v>
      </c>
      <c r="B1001" s="72" t="s">
        <v>393</v>
      </c>
      <c r="C1001" s="31" t="s">
        <v>1584</v>
      </c>
      <c r="D1001" s="32" t="n">
        <v>14210</v>
      </c>
      <c r="E1001" s="73" t="n">
        <v>10960.6</v>
      </c>
      <c r="F1001" s="39" t="n">
        <f aca="false">IF(OR(D1001="-",E1001=D1001),"-",D1001-IF(E1001="-",0,E1001))</f>
        <v>3249.4</v>
      </c>
    </row>
    <row r="1002" customFormat="false" ht="13.2" hidden="false" customHeight="false" outlineLevel="0" collapsed="false">
      <c r="A1002" s="29" t="s">
        <v>1084</v>
      </c>
      <c r="B1002" s="72" t="s">
        <v>393</v>
      </c>
      <c r="C1002" s="31" t="s">
        <v>1585</v>
      </c>
      <c r="D1002" s="32" t="n">
        <v>18181969</v>
      </c>
      <c r="E1002" s="73" t="n">
        <v>10459726.48</v>
      </c>
      <c r="F1002" s="39" t="n">
        <f aca="false">IF(OR(D1002="-",E1002=D1002),"-",D1002-IF(E1002="-",0,E1002))</f>
        <v>7722242.52</v>
      </c>
    </row>
    <row r="1003" customFormat="false" ht="39.6" hidden="false" customHeight="false" outlineLevel="0" collapsed="false">
      <c r="A1003" s="29" t="s">
        <v>461</v>
      </c>
      <c r="B1003" s="72" t="s">
        <v>393</v>
      </c>
      <c r="C1003" s="31" t="s">
        <v>1586</v>
      </c>
      <c r="D1003" s="32" t="n">
        <v>15356409</v>
      </c>
      <c r="E1003" s="73" t="n">
        <v>9928643.06</v>
      </c>
      <c r="F1003" s="39" t="n">
        <f aca="false">IF(OR(D1003="-",E1003=D1003),"-",D1003-IF(E1003="-",0,E1003))</f>
        <v>5427765.94</v>
      </c>
    </row>
    <row r="1004" customFormat="false" ht="52.8" hidden="false" customHeight="false" outlineLevel="0" collapsed="false">
      <c r="A1004" s="29" t="s">
        <v>463</v>
      </c>
      <c r="B1004" s="72" t="s">
        <v>393</v>
      </c>
      <c r="C1004" s="31" t="s">
        <v>1587</v>
      </c>
      <c r="D1004" s="32" t="n">
        <v>15356409</v>
      </c>
      <c r="E1004" s="73" t="n">
        <v>9928643.06</v>
      </c>
      <c r="F1004" s="39" t="n">
        <f aca="false">IF(OR(D1004="-",E1004=D1004),"-",D1004-IF(E1004="-",0,E1004))</f>
        <v>5427765.94</v>
      </c>
    </row>
    <row r="1005" customFormat="false" ht="26.4" hidden="false" customHeight="false" outlineLevel="0" collapsed="false">
      <c r="A1005" s="29" t="s">
        <v>459</v>
      </c>
      <c r="B1005" s="72" t="s">
        <v>393</v>
      </c>
      <c r="C1005" s="31" t="s">
        <v>1588</v>
      </c>
      <c r="D1005" s="32" t="n">
        <v>15356409</v>
      </c>
      <c r="E1005" s="73" t="n">
        <v>9928643.06</v>
      </c>
      <c r="F1005" s="39" t="n">
        <f aca="false">IF(OR(D1005="-",E1005=D1005),"-",D1005-IF(E1005="-",0,E1005))</f>
        <v>5427765.94</v>
      </c>
    </row>
    <row r="1006" customFormat="false" ht="52.8" hidden="false" customHeight="false" outlineLevel="0" collapsed="false">
      <c r="A1006" s="29" t="s">
        <v>1589</v>
      </c>
      <c r="B1006" s="72" t="s">
        <v>393</v>
      </c>
      <c r="C1006" s="31" t="s">
        <v>1590</v>
      </c>
      <c r="D1006" s="32" t="n">
        <v>700000</v>
      </c>
      <c r="E1006" s="73" t="n">
        <v>484369.59</v>
      </c>
      <c r="F1006" s="39" t="n">
        <f aca="false">IF(OR(D1006="-",E1006=D1006),"-",D1006-IF(E1006="-",0,E1006))</f>
        <v>215630.41</v>
      </c>
    </row>
    <row r="1007" customFormat="false" ht="26.4" hidden="false" customHeight="false" outlineLevel="0" collapsed="false">
      <c r="A1007" s="29" t="s">
        <v>401</v>
      </c>
      <c r="B1007" s="72" t="s">
        <v>393</v>
      </c>
      <c r="C1007" s="31" t="s">
        <v>1591</v>
      </c>
      <c r="D1007" s="32" t="n">
        <v>700000</v>
      </c>
      <c r="E1007" s="73" t="n">
        <v>484369.59</v>
      </c>
      <c r="F1007" s="39" t="n">
        <f aca="false">IF(OR(D1007="-",E1007=D1007),"-",D1007-IF(E1007="-",0,E1007))</f>
        <v>215630.41</v>
      </c>
    </row>
    <row r="1008" customFormat="false" ht="13.2" hidden="false" customHeight="false" outlineLevel="0" collapsed="false">
      <c r="A1008" s="29" t="s">
        <v>403</v>
      </c>
      <c r="B1008" s="72" t="s">
        <v>393</v>
      </c>
      <c r="C1008" s="31" t="s">
        <v>1592</v>
      </c>
      <c r="D1008" s="32" t="n">
        <v>700000</v>
      </c>
      <c r="E1008" s="73" t="n">
        <v>484369.59</v>
      </c>
      <c r="F1008" s="39" t="n">
        <f aca="false">IF(OR(D1008="-",E1008=D1008),"-",D1008-IF(E1008="-",0,E1008))</f>
        <v>215630.41</v>
      </c>
    </row>
    <row r="1009" customFormat="false" ht="79.2" hidden="false" customHeight="false" outlineLevel="0" collapsed="false">
      <c r="A1009" s="29" t="s">
        <v>1593</v>
      </c>
      <c r="B1009" s="72" t="s">
        <v>393</v>
      </c>
      <c r="C1009" s="31" t="s">
        <v>1594</v>
      </c>
      <c r="D1009" s="32" t="n">
        <v>2125560</v>
      </c>
      <c r="E1009" s="73" t="n">
        <v>46713.83</v>
      </c>
      <c r="F1009" s="39" t="n">
        <f aca="false">IF(OR(D1009="-",E1009=D1009),"-",D1009-IF(E1009="-",0,E1009))</f>
        <v>2078846.17</v>
      </c>
    </row>
    <row r="1010" customFormat="false" ht="13.2" hidden="false" customHeight="false" outlineLevel="0" collapsed="false">
      <c r="A1010" s="29" t="s">
        <v>457</v>
      </c>
      <c r="B1010" s="72" t="s">
        <v>393</v>
      </c>
      <c r="C1010" s="31" t="s">
        <v>1595</v>
      </c>
      <c r="D1010" s="32" t="n">
        <v>2125560</v>
      </c>
      <c r="E1010" s="73" t="n">
        <v>46713.83</v>
      </c>
      <c r="F1010" s="39" t="n">
        <f aca="false">IF(OR(D1010="-",E1010=D1010),"-",D1010-IF(E1010="-",0,E1010))</f>
        <v>2078846.17</v>
      </c>
    </row>
    <row r="1011" customFormat="false" ht="26.4" hidden="false" customHeight="false" outlineLevel="0" collapsed="false">
      <c r="A1011" s="29" t="s">
        <v>459</v>
      </c>
      <c r="B1011" s="72" t="s">
        <v>393</v>
      </c>
      <c r="C1011" s="31" t="s">
        <v>1596</v>
      </c>
      <c r="D1011" s="32" t="n">
        <v>2125560</v>
      </c>
      <c r="E1011" s="73" t="n">
        <v>46713.83</v>
      </c>
      <c r="F1011" s="39" t="n">
        <f aca="false">IF(OR(D1011="-",E1011=D1011),"-",D1011-IF(E1011="-",0,E1011))</f>
        <v>2078846.17</v>
      </c>
    </row>
    <row r="1012" customFormat="false" ht="13.2" hidden="false" customHeight="false" outlineLevel="0" collapsed="false">
      <c r="A1012" s="29" t="s">
        <v>1381</v>
      </c>
      <c r="B1012" s="72" t="s">
        <v>393</v>
      </c>
      <c r="C1012" s="31" t="s">
        <v>1597</v>
      </c>
      <c r="D1012" s="32" t="n">
        <v>26555066.75</v>
      </c>
      <c r="E1012" s="73" t="n">
        <v>11541273.6</v>
      </c>
      <c r="F1012" s="39" t="n">
        <f aca="false">IF(OR(D1012="-",E1012=D1012),"-",D1012-IF(E1012="-",0,E1012))</f>
        <v>15013793.15</v>
      </c>
    </row>
    <row r="1013" customFormat="false" ht="13.2" hidden="false" customHeight="false" outlineLevel="0" collapsed="false">
      <c r="A1013" s="29" t="s">
        <v>1598</v>
      </c>
      <c r="B1013" s="72" t="s">
        <v>393</v>
      </c>
      <c r="C1013" s="31" t="s">
        <v>1599</v>
      </c>
      <c r="D1013" s="32" t="n">
        <v>15855374.75</v>
      </c>
      <c r="E1013" s="73" t="n">
        <v>9973500</v>
      </c>
      <c r="F1013" s="39" t="n">
        <f aca="false">IF(OR(D1013="-",E1013=D1013),"-",D1013-IF(E1013="-",0,E1013))</f>
        <v>5881874.75</v>
      </c>
    </row>
    <row r="1014" customFormat="false" ht="66" hidden="false" customHeight="false" outlineLevel="0" collapsed="false">
      <c r="A1014" s="29" t="s">
        <v>1514</v>
      </c>
      <c r="B1014" s="72" t="s">
        <v>393</v>
      </c>
      <c r="C1014" s="31" t="s">
        <v>1600</v>
      </c>
      <c r="D1014" s="32" t="n">
        <v>15855374.75</v>
      </c>
      <c r="E1014" s="73" t="n">
        <v>9973500</v>
      </c>
      <c r="F1014" s="39" t="n">
        <f aca="false">IF(OR(D1014="-",E1014=D1014),"-",D1014-IF(E1014="-",0,E1014))</f>
        <v>5881874.75</v>
      </c>
    </row>
    <row r="1015" customFormat="false" ht="39.6" hidden="false" customHeight="false" outlineLevel="0" collapsed="false">
      <c r="A1015" s="29" t="s">
        <v>1326</v>
      </c>
      <c r="B1015" s="72" t="s">
        <v>393</v>
      </c>
      <c r="C1015" s="31" t="s">
        <v>1601</v>
      </c>
      <c r="D1015" s="32" t="n">
        <v>15855374.75</v>
      </c>
      <c r="E1015" s="73" t="n">
        <v>9973500</v>
      </c>
      <c r="F1015" s="39" t="n">
        <f aca="false">IF(OR(D1015="-",E1015=D1015),"-",D1015-IF(E1015="-",0,E1015))</f>
        <v>5881874.75</v>
      </c>
    </row>
    <row r="1016" customFormat="false" ht="13.2" hidden="false" customHeight="false" outlineLevel="0" collapsed="false">
      <c r="A1016" s="29" t="s">
        <v>424</v>
      </c>
      <c r="B1016" s="72" t="s">
        <v>393</v>
      </c>
      <c r="C1016" s="31" t="s">
        <v>1602</v>
      </c>
      <c r="D1016" s="32" t="n">
        <v>15855374.75</v>
      </c>
      <c r="E1016" s="73" t="n">
        <v>9973500</v>
      </c>
      <c r="F1016" s="39" t="n">
        <f aca="false">IF(OR(D1016="-",E1016=D1016),"-",D1016-IF(E1016="-",0,E1016))</f>
        <v>5881874.75</v>
      </c>
    </row>
    <row r="1017" customFormat="false" ht="26.4" hidden="false" customHeight="false" outlineLevel="0" collapsed="false">
      <c r="A1017" s="29" t="s">
        <v>1456</v>
      </c>
      <c r="B1017" s="72" t="s">
        <v>393</v>
      </c>
      <c r="C1017" s="31" t="s">
        <v>1603</v>
      </c>
      <c r="D1017" s="32" t="n">
        <v>10699692</v>
      </c>
      <c r="E1017" s="73" t="n">
        <v>1567773.6</v>
      </c>
      <c r="F1017" s="39" t="n">
        <f aca="false">IF(OR(D1017="-",E1017=D1017),"-",D1017-IF(E1017="-",0,E1017))</f>
        <v>9131918.4</v>
      </c>
    </row>
    <row r="1018" customFormat="false" ht="39.6" hidden="false" customHeight="false" outlineLevel="0" collapsed="false">
      <c r="A1018" s="29" t="s">
        <v>461</v>
      </c>
      <c r="B1018" s="72" t="s">
        <v>393</v>
      </c>
      <c r="C1018" s="31" t="s">
        <v>1604</v>
      </c>
      <c r="D1018" s="32" t="n">
        <v>1884592</v>
      </c>
      <c r="E1018" s="73" t="n">
        <v>1567773.6</v>
      </c>
      <c r="F1018" s="39" t="n">
        <f aca="false">IF(OR(D1018="-",E1018=D1018),"-",D1018-IF(E1018="-",0,E1018))</f>
        <v>316818.4</v>
      </c>
    </row>
    <row r="1019" customFormat="false" ht="52.8" hidden="false" customHeight="false" outlineLevel="0" collapsed="false">
      <c r="A1019" s="29" t="s">
        <v>463</v>
      </c>
      <c r="B1019" s="72" t="s">
        <v>393</v>
      </c>
      <c r="C1019" s="31" t="s">
        <v>1605</v>
      </c>
      <c r="D1019" s="32" t="n">
        <v>1884592</v>
      </c>
      <c r="E1019" s="73" t="n">
        <v>1567773.6</v>
      </c>
      <c r="F1019" s="39" t="n">
        <f aca="false">IF(OR(D1019="-",E1019=D1019),"-",D1019-IF(E1019="-",0,E1019))</f>
        <v>316818.4</v>
      </c>
    </row>
    <row r="1020" customFormat="false" ht="26.4" hidden="false" customHeight="false" outlineLevel="0" collapsed="false">
      <c r="A1020" s="29" t="s">
        <v>459</v>
      </c>
      <c r="B1020" s="72" t="s">
        <v>393</v>
      </c>
      <c r="C1020" s="31" t="s">
        <v>1606</v>
      </c>
      <c r="D1020" s="32" t="n">
        <v>1884592</v>
      </c>
      <c r="E1020" s="73" t="n">
        <v>1567773.6</v>
      </c>
      <c r="F1020" s="39" t="n">
        <f aca="false">IF(OR(D1020="-",E1020=D1020),"-",D1020-IF(E1020="-",0,E1020))</f>
        <v>316818.4</v>
      </c>
    </row>
    <row r="1021" customFormat="false" ht="26.4" hidden="false" customHeight="false" outlineLevel="0" collapsed="false">
      <c r="A1021" s="29" t="s">
        <v>1607</v>
      </c>
      <c r="B1021" s="72" t="s">
        <v>393</v>
      </c>
      <c r="C1021" s="31" t="s">
        <v>1608</v>
      </c>
      <c r="D1021" s="32" t="n">
        <v>8815100</v>
      </c>
      <c r="E1021" s="73" t="s">
        <v>44</v>
      </c>
      <c r="F1021" s="39" t="n">
        <f aca="false">IF(OR(D1021="-",E1021=D1021),"-",D1021-IF(E1021="-",0,E1021))</f>
        <v>8815100</v>
      </c>
    </row>
    <row r="1022" customFormat="false" ht="39.6" hidden="false" customHeight="false" outlineLevel="0" collapsed="false">
      <c r="A1022" s="29" t="s">
        <v>1326</v>
      </c>
      <c r="B1022" s="72" t="s">
        <v>393</v>
      </c>
      <c r="C1022" s="31" t="s">
        <v>1609</v>
      </c>
      <c r="D1022" s="32" t="n">
        <v>8815100</v>
      </c>
      <c r="E1022" s="73" t="s">
        <v>44</v>
      </c>
      <c r="F1022" s="39" t="n">
        <f aca="false">IF(OR(D1022="-",E1022=D1022),"-",D1022-IF(E1022="-",0,E1022))</f>
        <v>8815100</v>
      </c>
    </row>
    <row r="1023" customFormat="false" ht="13.2" hidden="false" customHeight="false" outlineLevel="0" collapsed="false">
      <c r="A1023" s="29" t="s">
        <v>424</v>
      </c>
      <c r="B1023" s="72" t="s">
        <v>393</v>
      </c>
      <c r="C1023" s="31" t="s">
        <v>1610</v>
      </c>
      <c r="D1023" s="32" t="n">
        <v>8815100</v>
      </c>
      <c r="E1023" s="73" t="s">
        <v>44</v>
      </c>
      <c r="F1023" s="39" t="n">
        <f aca="false">IF(OR(D1023="-",E1023=D1023),"-",D1023-IF(E1023="-",0,E1023))</f>
        <v>8815100</v>
      </c>
    </row>
    <row r="1024" customFormat="false" ht="13.2" hidden="false" customHeight="false" outlineLevel="0" collapsed="false">
      <c r="A1024" s="29" t="s">
        <v>593</v>
      </c>
      <c r="B1024" s="72" t="s">
        <v>393</v>
      </c>
      <c r="C1024" s="31" t="s">
        <v>1611</v>
      </c>
      <c r="D1024" s="32" t="n">
        <v>3436900</v>
      </c>
      <c r="E1024" s="73" t="s">
        <v>44</v>
      </c>
      <c r="F1024" s="39" t="n">
        <f aca="false">IF(OR(D1024="-",E1024=D1024),"-",D1024-IF(E1024="-",0,E1024))</f>
        <v>3436900</v>
      </c>
    </row>
    <row r="1025" customFormat="false" ht="13.2" hidden="false" customHeight="false" outlineLevel="0" collapsed="false">
      <c r="A1025" s="29" t="s">
        <v>595</v>
      </c>
      <c r="B1025" s="72" t="s">
        <v>393</v>
      </c>
      <c r="C1025" s="31" t="s">
        <v>1612</v>
      </c>
      <c r="D1025" s="32" t="n">
        <v>3436900</v>
      </c>
      <c r="E1025" s="73" t="s">
        <v>44</v>
      </c>
      <c r="F1025" s="39" t="n">
        <f aca="false">IF(OR(D1025="-",E1025=D1025),"-",D1025-IF(E1025="-",0,E1025))</f>
        <v>3436900</v>
      </c>
    </row>
    <row r="1026" customFormat="false" ht="66" hidden="false" customHeight="false" outlineLevel="0" collapsed="false">
      <c r="A1026" s="29" t="s">
        <v>1613</v>
      </c>
      <c r="B1026" s="72" t="s">
        <v>393</v>
      </c>
      <c r="C1026" s="31" t="s">
        <v>1614</v>
      </c>
      <c r="D1026" s="32" t="n">
        <v>2478200</v>
      </c>
      <c r="E1026" s="73" t="s">
        <v>44</v>
      </c>
      <c r="F1026" s="39" t="n">
        <f aca="false">IF(OR(D1026="-",E1026=D1026),"-",D1026-IF(E1026="-",0,E1026))</f>
        <v>2478200</v>
      </c>
    </row>
    <row r="1027" customFormat="false" ht="39.6" hidden="false" customHeight="false" outlineLevel="0" collapsed="false">
      <c r="A1027" s="29" t="s">
        <v>1326</v>
      </c>
      <c r="B1027" s="72" t="s">
        <v>393</v>
      </c>
      <c r="C1027" s="31" t="s">
        <v>1615</v>
      </c>
      <c r="D1027" s="32" t="n">
        <v>2478200</v>
      </c>
      <c r="E1027" s="73" t="s">
        <v>44</v>
      </c>
      <c r="F1027" s="39" t="n">
        <f aca="false">IF(OR(D1027="-",E1027=D1027),"-",D1027-IF(E1027="-",0,E1027))</f>
        <v>2478200</v>
      </c>
    </row>
    <row r="1028" customFormat="false" ht="13.2" hidden="false" customHeight="false" outlineLevel="0" collapsed="false">
      <c r="A1028" s="29" t="s">
        <v>424</v>
      </c>
      <c r="B1028" s="72" t="s">
        <v>393</v>
      </c>
      <c r="C1028" s="31" t="s">
        <v>1616</v>
      </c>
      <c r="D1028" s="32" t="n">
        <v>2478200</v>
      </c>
      <c r="E1028" s="73" t="s">
        <v>44</v>
      </c>
      <c r="F1028" s="39" t="n">
        <f aca="false">IF(OR(D1028="-",E1028=D1028),"-",D1028-IF(E1028="-",0,E1028))</f>
        <v>2478200</v>
      </c>
    </row>
    <row r="1029" customFormat="false" ht="52.8" hidden="false" customHeight="false" outlineLevel="0" collapsed="false">
      <c r="A1029" s="29" t="s">
        <v>1617</v>
      </c>
      <c r="B1029" s="72" t="s">
        <v>393</v>
      </c>
      <c r="C1029" s="31" t="s">
        <v>1618</v>
      </c>
      <c r="D1029" s="32" t="n">
        <v>958700</v>
      </c>
      <c r="E1029" s="73" t="s">
        <v>44</v>
      </c>
      <c r="F1029" s="39" t="n">
        <f aca="false">IF(OR(D1029="-",E1029=D1029),"-",D1029-IF(E1029="-",0,E1029))</f>
        <v>958700</v>
      </c>
    </row>
    <row r="1030" customFormat="false" ht="39.6" hidden="false" customHeight="false" outlineLevel="0" collapsed="false">
      <c r="A1030" s="29" t="s">
        <v>1326</v>
      </c>
      <c r="B1030" s="72" t="s">
        <v>393</v>
      </c>
      <c r="C1030" s="31" t="s">
        <v>1619</v>
      </c>
      <c r="D1030" s="32" t="n">
        <v>958700</v>
      </c>
      <c r="E1030" s="73" t="s">
        <v>44</v>
      </c>
      <c r="F1030" s="39" t="n">
        <f aca="false">IF(OR(D1030="-",E1030=D1030),"-",D1030-IF(E1030="-",0,E1030))</f>
        <v>958700</v>
      </c>
    </row>
    <row r="1031" customFormat="false" ht="13.2" hidden="false" customHeight="false" outlineLevel="0" collapsed="false">
      <c r="A1031" s="29" t="s">
        <v>424</v>
      </c>
      <c r="B1031" s="72" t="s">
        <v>393</v>
      </c>
      <c r="C1031" s="31" t="s">
        <v>1620</v>
      </c>
      <c r="D1031" s="32" t="n">
        <v>958700</v>
      </c>
      <c r="E1031" s="73" t="s">
        <v>44</v>
      </c>
      <c r="F1031" s="39" t="n">
        <f aca="false">IF(OR(D1031="-",E1031=D1031),"-",D1031-IF(E1031="-",0,E1031))</f>
        <v>958700</v>
      </c>
    </row>
    <row r="1032" customFormat="false" ht="39.6" hidden="false" customHeight="false" outlineLevel="0" collapsed="false">
      <c r="A1032" s="29" t="s">
        <v>1621</v>
      </c>
      <c r="B1032" s="72" t="s">
        <v>393</v>
      </c>
      <c r="C1032" s="31" t="s">
        <v>1622</v>
      </c>
      <c r="D1032" s="32" t="n">
        <v>87638235</v>
      </c>
      <c r="E1032" s="73" t="n">
        <v>60072395.31</v>
      </c>
      <c r="F1032" s="39" t="n">
        <f aca="false">IF(OR(D1032="-",E1032=D1032),"-",D1032-IF(E1032="-",0,E1032))</f>
        <v>27565839.69</v>
      </c>
    </row>
    <row r="1033" customFormat="false" ht="13.2" hidden="false" customHeight="false" outlineLevel="0" collapsed="false">
      <c r="A1033" s="29" t="s">
        <v>1381</v>
      </c>
      <c r="B1033" s="72" t="s">
        <v>393</v>
      </c>
      <c r="C1033" s="31" t="s">
        <v>1623</v>
      </c>
      <c r="D1033" s="32" t="n">
        <v>63633510</v>
      </c>
      <c r="E1033" s="73" t="n">
        <v>49579535.31</v>
      </c>
      <c r="F1033" s="39" t="n">
        <f aca="false">IF(OR(D1033="-",E1033=D1033),"-",D1033-IF(E1033="-",0,E1033))</f>
        <v>14053974.69</v>
      </c>
    </row>
    <row r="1034" customFormat="false" ht="13.2" hidden="false" customHeight="false" outlineLevel="0" collapsed="false">
      <c r="A1034" s="29" t="s">
        <v>1598</v>
      </c>
      <c r="B1034" s="72" t="s">
        <v>393</v>
      </c>
      <c r="C1034" s="31" t="s">
        <v>1624</v>
      </c>
      <c r="D1034" s="32" t="n">
        <v>6453454</v>
      </c>
      <c r="E1034" s="73" t="n">
        <v>178985.42</v>
      </c>
      <c r="F1034" s="39" t="n">
        <f aca="false">IF(OR(D1034="-",E1034=D1034),"-",D1034-IF(E1034="-",0,E1034))</f>
        <v>6274468.58</v>
      </c>
    </row>
    <row r="1035" customFormat="false" ht="13.2" hidden="false" customHeight="false" outlineLevel="0" collapsed="false">
      <c r="A1035" s="29" t="s">
        <v>1625</v>
      </c>
      <c r="B1035" s="72" t="s">
        <v>393</v>
      </c>
      <c r="C1035" s="31" t="s">
        <v>1626</v>
      </c>
      <c r="D1035" s="32" t="n">
        <v>1860349</v>
      </c>
      <c r="E1035" s="73" t="n">
        <v>178985.42</v>
      </c>
      <c r="F1035" s="39" t="n">
        <f aca="false">IF(OR(D1035="-",E1035=D1035),"-",D1035-IF(E1035="-",0,E1035))</f>
        <v>1681363.58</v>
      </c>
    </row>
    <row r="1036" customFormat="false" ht="26.4" hidden="false" customHeight="false" outlineLevel="0" collapsed="false">
      <c r="A1036" s="29" t="s">
        <v>401</v>
      </c>
      <c r="B1036" s="72" t="s">
        <v>393</v>
      </c>
      <c r="C1036" s="31" t="s">
        <v>1627</v>
      </c>
      <c r="D1036" s="32" t="n">
        <v>1860349</v>
      </c>
      <c r="E1036" s="73" t="n">
        <v>178985.42</v>
      </c>
      <c r="F1036" s="39" t="n">
        <f aca="false">IF(OR(D1036="-",E1036=D1036),"-",D1036-IF(E1036="-",0,E1036))</f>
        <v>1681363.58</v>
      </c>
    </row>
    <row r="1037" customFormat="false" ht="13.2" hidden="false" customHeight="false" outlineLevel="0" collapsed="false">
      <c r="A1037" s="29" t="s">
        <v>421</v>
      </c>
      <c r="B1037" s="72" t="s">
        <v>393</v>
      </c>
      <c r="C1037" s="31" t="s">
        <v>1628</v>
      </c>
      <c r="D1037" s="32" t="n">
        <v>1729899</v>
      </c>
      <c r="E1037" s="73" t="n">
        <v>87473.42</v>
      </c>
      <c r="F1037" s="39" t="n">
        <f aca="false">IF(OR(D1037="-",E1037=D1037),"-",D1037-IF(E1037="-",0,E1037))</f>
        <v>1642425.58</v>
      </c>
    </row>
    <row r="1038" customFormat="false" ht="13.2" hidden="false" customHeight="false" outlineLevel="0" collapsed="false">
      <c r="A1038" s="29" t="s">
        <v>403</v>
      </c>
      <c r="B1038" s="72" t="s">
        <v>393</v>
      </c>
      <c r="C1038" s="31" t="s">
        <v>1629</v>
      </c>
      <c r="D1038" s="32" t="n">
        <v>130450</v>
      </c>
      <c r="E1038" s="73" t="n">
        <v>91512</v>
      </c>
      <c r="F1038" s="39" t="n">
        <f aca="false">IF(OR(D1038="-",E1038=D1038),"-",D1038-IF(E1038="-",0,E1038))</f>
        <v>38938</v>
      </c>
    </row>
    <row r="1039" customFormat="false" ht="39.6" hidden="false" customHeight="false" outlineLevel="0" collapsed="false">
      <c r="A1039" s="29" t="s">
        <v>1518</v>
      </c>
      <c r="B1039" s="72" t="s">
        <v>393</v>
      </c>
      <c r="C1039" s="31" t="s">
        <v>1630</v>
      </c>
      <c r="D1039" s="32" t="n">
        <v>4593105</v>
      </c>
      <c r="E1039" s="73" t="s">
        <v>44</v>
      </c>
      <c r="F1039" s="39" t="n">
        <f aca="false">IF(OR(D1039="-",E1039=D1039),"-",D1039-IF(E1039="-",0,E1039))</f>
        <v>4593105</v>
      </c>
    </row>
    <row r="1040" customFormat="false" ht="13.2" hidden="false" customHeight="false" outlineLevel="0" collapsed="false">
      <c r="A1040" s="29" t="s">
        <v>428</v>
      </c>
      <c r="B1040" s="72" t="s">
        <v>393</v>
      </c>
      <c r="C1040" s="31" t="s">
        <v>1631</v>
      </c>
      <c r="D1040" s="32" t="n">
        <v>4593105</v>
      </c>
      <c r="E1040" s="73" t="s">
        <v>44</v>
      </c>
      <c r="F1040" s="39" t="n">
        <f aca="false">IF(OR(D1040="-",E1040=D1040),"-",D1040-IF(E1040="-",0,E1040))</f>
        <v>4593105</v>
      </c>
    </row>
    <row r="1041" customFormat="false" ht="39.6" hidden="false" customHeight="false" outlineLevel="0" collapsed="false">
      <c r="A1041" s="29" t="s">
        <v>1183</v>
      </c>
      <c r="B1041" s="72" t="s">
        <v>393</v>
      </c>
      <c r="C1041" s="31" t="s">
        <v>1632</v>
      </c>
      <c r="D1041" s="32" t="n">
        <v>4593105</v>
      </c>
      <c r="E1041" s="73" t="s">
        <v>44</v>
      </c>
      <c r="F1041" s="39" t="n">
        <f aca="false">IF(OR(D1041="-",E1041=D1041),"-",D1041-IF(E1041="-",0,E1041))</f>
        <v>4593105</v>
      </c>
    </row>
    <row r="1042" customFormat="false" ht="13.2" hidden="false" customHeight="false" outlineLevel="0" collapsed="false">
      <c r="A1042" s="29" t="s">
        <v>1383</v>
      </c>
      <c r="B1042" s="72" t="s">
        <v>393</v>
      </c>
      <c r="C1042" s="31" t="s">
        <v>1633</v>
      </c>
      <c r="D1042" s="32" t="n">
        <v>608505</v>
      </c>
      <c r="E1042" s="73" t="n">
        <v>416156</v>
      </c>
      <c r="F1042" s="39" t="n">
        <f aca="false">IF(OR(D1042="-",E1042=D1042),"-",D1042-IF(E1042="-",0,E1042))</f>
        <v>192349</v>
      </c>
    </row>
    <row r="1043" customFormat="false" ht="52.8" hidden="false" customHeight="false" outlineLevel="0" collapsed="false">
      <c r="A1043" s="29" t="s">
        <v>1373</v>
      </c>
      <c r="B1043" s="72" t="s">
        <v>393</v>
      </c>
      <c r="C1043" s="31" t="s">
        <v>1634</v>
      </c>
      <c r="D1043" s="32" t="n">
        <v>608505</v>
      </c>
      <c r="E1043" s="73" t="n">
        <v>416156</v>
      </c>
      <c r="F1043" s="39" t="n">
        <f aca="false">IF(OR(D1043="-",E1043=D1043),"-",D1043-IF(E1043="-",0,E1043))</f>
        <v>192349</v>
      </c>
    </row>
    <row r="1044" customFormat="false" ht="13.2" hidden="false" customHeight="false" outlineLevel="0" collapsed="false">
      <c r="A1044" s="29" t="s">
        <v>457</v>
      </c>
      <c r="B1044" s="72" t="s">
        <v>393</v>
      </c>
      <c r="C1044" s="31" t="s">
        <v>1635</v>
      </c>
      <c r="D1044" s="32" t="n">
        <v>608505</v>
      </c>
      <c r="E1044" s="73" t="n">
        <v>416156</v>
      </c>
      <c r="F1044" s="39" t="n">
        <f aca="false">IF(OR(D1044="-",E1044=D1044),"-",D1044-IF(E1044="-",0,E1044))</f>
        <v>192349</v>
      </c>
    </row>
    <row r="1045" customFormat="false" ht="26.4" hidden="false" customHeight="false" outlineLevel="0" collapsed="false">
      <c r="A1045" s="29" t="s">
        <v>459</v>
      </c>
      <c r="B1045" s="72" t="s">
        <v>393</v>
      </c>
      <c r="C1045" s="31" t="s">
        <v>1636</v>
      </c>
      <c r="D1045" s="32" t="n">
        <v>608505</v>
      </c>
      <c r="E1045" s="73" t="n">
        <v>416156</v>
      </c>
      <c r="F1045" s="39" t="n">
        <f aca="false">IF(OR(D1045="-",E1045=D1045),"-",D1045-IF(E1045="-",0,E1045))</f>
        <v>192349</v>
      </c>
    </row>
    <row r="1046" customFormat="false" ht="26.4" hidden="false" customHeight="false" outlineLevel="0" collapsed="false">
      <c r="A1046" s="29" t="s">
        <v>1456</v>
      </c>
      <c r="B1046" s="72" t="s">
        <v>393</v>
      </c>
      <c r="C1046" s="31" t="s">
        <v>1637</v>
      </c>
      <c r="D1046" s="32" t="n">
        <v>56571551</v>
      </c>
      <c r="E1046" s="73" t="n">
        <v>48984393.89</v>
      </c>
      <c r="F1046" s="39" t="n">
        <f aca="false">IF(OR(D1046="-",E1046=D1046),"-",D1046-IF(E1046="-",0,E1046))</f>
        <v>7587157.11</v>
      </c>
    </row>
    <row r="1047" customFormat="false" ht="13.2" hidden="false" customHeight="false" outlineLevel="0" collapsed="false">
      <c r="A1047" s="29" t="s">
        <v>399</v>
      </c>
      <c r="B1047" s="72" t="s">
        <v>393</v>
      </c>
      <c r="C1047" s="31" t="s">
        <v>1638</v>
      </c>
      <c r="D1047" s="32" t="n">
        <v>9246108</v>
      </c>
      <c r="E1047" s="73" t="n">
        <v>7051626.96</v>
      </c>
      <c r="F1047" s="39" t="n">
        <f aca="false">IF(OR(D1047="-",E1047=D1047),"-",D1047-IF(E1047="-",0,E1047))</f>
        <v>2194481.04</v>
      </c>
    </row>
    <row r="1048" customFormat="false" ht="66" hidden="false" customHeight="false" outlineLevel="0" collapsed="false">
      <c r="A1048" s="29" t="s">
        <v>407</v>
      </c>
      <c r="B1048" s="72" t="s">
        <v>393</v>
      </c>
      <c r="C1048" s="31" t="s">
        <v>1639</v>
      </c>
      <c r="D1048" s="32" t="n">
        <v>8055197</v>
      </c>
      <c r="E1048" s="73" t="n">
        <v>6504316.73</v>
      </c>
      <c r="F1048" s="39" t="n">
        <f aca="false">IF(OR(D1048="-",E1048=D1048),"-",D1048-IF(E1048="-",0,E1048))</f>
        <v>1550880.27</v>
      </c>
    </row>
    <row r="1049" customFormat="false" ht="13.2" hidden="false" customHeight="false" outlineLevel="0" collapsed="false">
      <c r="A1049" s="29" t="s">
        <v>409</v>
      </c>
      <c r="B1049" s="72" t="s">
        <v>393</v>
      </c>
      <c r="C1049" s="31" t="s">
        <v>1640</v>
      </c>
      <c r="D1049" s="32" t="n">
        <v>6166257</v>
      </c>
      <c r="E1049" s="73" t="n">
        <v>4997311.46</v>
      </c>
      <c r="F1049" s="39" t="n">
        <f aca="false">IF(OR(D1049="-",E1049=D1049),"-",D1049-IF(E1049="-",0,E1049))</f>
        <v>1168945.54</v>
      </c>
    </row>
    <row r="1050" customFormat="false" ht="13.2" hidden="false" customHeight="false" outlineLevel="0" collapsed="false">
      <c r="A1050" s="29" t="s">
        <v>411</v>
      </c>
      <c r="B1050" s="72" t="s">
        <v>393</v>
      </c>
      <c r="C1050" s="31" t="s">
        <v>1641</v>
      </c>
      <c r="D1050" s="32" t="n">
        <v>2280</v>
      </c>
      <c r="E1050" s="73" t="n">
        <v>985</v>
      </c>
      <c r="F1050" s="39" t="n">
        <f aca="false">IF(OR(D1050="-",E1050=D1050),"-",D1050-IF(E1050="-",0,E1050))</f>
        <v>1295</v>
      </c>
    </row>
    <row r="1051" customFormat="false" ht="13.2" hidden="false" customHeight="false" outlineLevel="0" collapsed="false">
      <c r="A1051" s="29" t="s">
        <v>413</v>
      </c>
      <c r="B1051" s="72" t="s">
        <v>393</v>
      </c>
      <c r="C1051" s="31" t="s">
        <v>1642</v>
      </c>
      <c r="D1051" s="32" t="n">
        <v>1862210</v>
      </c>
      <c r="E1051" s="73" t="n">
        <v>1484534.27</v>
      </c>
      <c r="F1051" s="39" t="n">
        <f aca="false">IF(OR(D1051="-",E1051=D1051),"-",D1051-IF(E1051="-",0,E1051))</f>
        <v>377675.73</v>
      </c>
    </row>
    <row r="1052" customFormat="false" ht="13.2" hidden="false" customHeight="false" outlineLevel="0" collapsed="false">
      <c r="A1052" s="29" t="s">
        <v>415</v>
      </c>
      <c r="B1052" s="72" t="s">
        <v>393</v>
      </c>
      <c r="C1052" s="31" t="s">
        <v>1643</v>
      </c>
      <c r="D1052" s="32" t="n">
        <v>16200</v>
      </c>
      <c r="E1052" s="73" t="n">
        <v>13686</v>
      </c>
      <c r="F1052" s="39" t="n">
        <f aca="false">IF(OR(D1052="-",E1052=D1052),"-",D1052-IF(E1052="-",0,E1052))</f>
        <v>2514</v>
      </c>
    </row>
    <row r="1053" customFormat="false" ht="13.2" hidden="false" customHeight="false" outlineLevel="0" collapsed="false">
      <c r="A1053" s="29" t="s">
        <v>403</v>
      </c>
      <c r="B1053" s="72" t="s">
        <v>393</v>
      </c>
      <c r="C1053" s="31" t="s">
        <v>1644</v>
      </c>
      <c r="D1053" s="32" t="n">
        <v>8250</v>
      </c>
      <c r="E1053" s="73" t="n">
        <v>7800</v>
      </c>
      <c r="F1053" s="39" t="n">
        <f aca="false">IF(OR(D1053="-",E1053=D1053),"-",D1053-IF(E1053="-",0,E1053))</f>
        <v>450</v>
      </c>
    </row>
    <row r="1054" customFormat="false" ht="26.4" hidden="false" customHeight="false" outlineLevel="0" collapsed="false">
      <c r="A1054" s="29" t="s">
        <v>401</v>
      </c>
      <c r="B1054" s="72" t="s">
        <v>393</v>
      </c>
      <c r="C1054" s="31" t="s">
        <v>1645</v>
      </c>
      <c r="D1054" s="32" t="n">
        <v>1174711</v>
      </c>
      <c r="E1054" s="73" t="n">
        <v>539190.57</v>
      </c>
      <c r="F1054" s="39" t="n">
        <f aca="false">IF(OR(D1054="-",E1054=D1054),"-",D1054-IF(E1054="-",0,E1054))</f>
        <v>635520.43</v>
      </c>
    </row>
    <row r="1055" customFormat="false" ht="13.2" hidden="false" customHeight="false" outlineLevel="0" collapsed="false">
      <c r="A1055" s="29" t="s">
        <v>419</v>
      </c>
      <c r="B1055" s="72" t="s">
        <v>393</v>
      </c>
      <c r="C1055" s="31" t="s">
        <v>1646</v>
      </c>
      <c r="D1055" s="32" t="n">
        <v>141019</v>
      </c>
      <c r="E1055" s="73" t="n">
        <v>113251.57</v>
      </c>
      <c r="F1055" s="39" t="n">
        <f aca="false">IF(OR(D1055="-",E1055=D1055),"-",D1055-IF(E1055="-",0,E1055))</f>
        <v>27767.43</v>
      </c>
    </row>
    <row r="1056" customFormat="false" ht="13.2" hidden="false" customHeight="false" outlineLevel="0" collapsed="false">
      <c r="A1056" s="29" t="s">
        <v>421</v>
      </c>
      <c r="B1056" s="72" t="s">
        <v>393</v>
      </c>
      <c r="C1056" s="31" t="s">
        <v>1647</v>
      </c>
      <c r="D1056" s="32" t="n">
        <v>217200</v>
      </c>
      <c r="E1056" s="73" t="n">
        <v>67949.6</v>
      </c>
      <c r="F1056" s="39" t="n">
        <f aca="false">IF(OR(D1056="-",E1056=D1056),"-",D1056-IF(E1056="-",0,E1056))</f>
        <v>149250.4</v>
      </c>
    </row>
    <row r="1057" customFormat="false" ht="13.2" hidden="false" customHeight="false" outlineLevel="0" collapsed="false">
      <c r="A1057" s="29" t="s">
        <v>403</v>
      </c>
      <c r="B1057" s="72" t="s">
        <v>393</v>
      </c>
      <c r="C1057" s="31" t="s">
        <v>1648</v>
      </c>
      <c r="D1057" s="32" t="n">
        <v>444188</v>
      </c>
      <c r="E1057" s="73" t="n">
        <v>220428.94</v>
      </c>
      <c r="F1057" s="39" t="n">
        <f aca="false">IF(OR(D1057="-",E1057=D1057),"-",D1057-IF(E1057="-",0,E1057))</f>
        <v>223759.06</v>
      </c>
    </row>
    <row r="1058" customFormat="false" ht="13.2" hidden="false" customHeight="false" outlineLevel="0" collapsed="false">
      <c r="A1058" s="29" t="s">
        <v>424</v>
      </c>
      <c r="B1058" s="72" t="s">
        <v>393</v>
      </c>
      <c r="C1058" s="31" t="s">
        <v>1649</v>
      </c>
      <c r="D1058" s="32" t="n">
        <v>47000</v>
      </c>
      <c r="E1058" s="73" t="n">
        <v>11140</v>
      </c>
      <c r="F1058" s="39" t="n">
        <f aca="false">IF(OR(D1058="-",E1058=D1058),"-",D1058-IF(E1058="-",0,E1058))</f>
        <v>35860</v>
      </c>
    </row>
    <row r="1059" customFormat="false" ht="13.2" hidden="false" customHeight="false" outlineLevel="0" collapsed="false">
      <c r="A1059" s="29" t="s">
        <v>426</v>
      </c>
      <c r="B1059" s="72" t="s">
        <v>393</v>
      </c>
      <c r="C1059" s="31" t="s">
        <v>1650</v>
      </c>
      <c r="D1059" s="32" t="n">
        <v>325304</v>
      </c>
      <c r="E1059" s="73" t="n">
        <v>126420.46</v>
      </c>
      <c r="F1059" s="39" t="n">
        <f aca="false">IF(OR(D1059="-",E1059=D1059),"-",D1059-IF(E1059="-",0,E1059))</f>
        <v>198883.54</v>
      </c>
    </row>
    <row r="1060" customFormat="false" ht="13.2" hidden="false" customHeight="false" outlineLevel="0" collapsed="false">
      <c r="A1060" s="29" t="s">
        <v>428</v>
      </c>
      <c r="B1060" s="72" t="s">
        <v>393</v>
      </c>
      <c r="C1060" s="31" t="s">
        <v>1651</v>
      </c>
      <c r="D1060" s="32" t="n">
        <v>16200</v>
      </c>
      <c r="E1060" s="73" t="n">
        <v>8119.66</v>
      </c>
      <c r="F1060" s="39" t="n">
        <f aca="false">IF(OR(D1060="-",E1060=D1060),"-",D1060-IF(E1060="-",0,E1060))</f>
        <v>8080.34</v>
      </c>
    </row>
    <row r="1061" customFormat="false" ht="13.2" hidden="false" customHeight="false" outlineLevel="0" collapsed="false">
      <c r="A1061" s="29" t="s">
        <v>430</v>
      </c>
      <c r="B1061" s="72" t="s">
        <v>393</v>
      </c>
      <c r="C1061" s="31" t="s">
        <v>1652</v>
      </c>
      <c r="D1061" s="32" t="n">
        <v>16200</v>
      </c>
      <c r="E1061" s="73" t="n">
        <v>8119.66</v>
      </c>
      <c r="F1061" s="39" t="n">
        <f aca="false">IF(OR(D1061="-",E1061=D1061),"-",D1061-IF(E1061="-",0,E1061))</f>
        <v>8080.34</v>
      </c>
    </row>
    <row r="1062" customFormat="false" ht="39.6" hidden="false" customHeight="false" outlineLevel="0" collapsed="false">
      <c r="A1062" s="29" t="s">
        <v>461</v>
      </c>
      <c r="B1062" s="72" t="s">
        <v>393</v>
      </c>
      <c r="C1062" s="31" t="s">
        <v>1653</v>
      </c>
      <c r="D1062" s="32" t="n">
        <v>11137000</v>
      </c>
      <c r="E1062" s="73" t="n">
        <v>8711022.28</v>
      </c>
      <c r="F1062" s="39" t="n">
        <f aca="false">IF(OR(D1062="-",E1062=D1062),"-",D1062-IF(E1062="-",0,E1062))</f>
        <v>2425977.72</v>
      </c>
    </row>
    <row r="1063" customFormat="false" ht="52.8" hidden="false" customHeight="false" outlineLevel="0" collapsed="false">
      <c r="A1063" s="29" t="s">
        <v>463</v>
      </c>
      <c r="B1063" s="72" t="s">
        <v>393</v>
      </c>
      <c r="C1063" s="31" t="s">
        <v>1654</v>
      </c>
      <c r="D1063" s="32" t="n">
        <v>11137000</v>
      </c>
      <c r="E1063" s="73" t="n">
        <v>8711022.28</v>
      </c>
      <c r="F1063" s="39" t="n">
        <f aca="false">IF(OR(D1063="-",E1063=D1063),"-",D1063-IF(E1063="-",0,E1063))</f>
        <v>2425977.72</v>
      </c>
    </row>
    <row r="1064" customFormat="false" ht="26.4" hidden="false" customHeight="false" outlineLevel="0" collapsed="false">
      <c r="A1064" s="29" t="s">
        <v>459</v>
      </c>
      <c r="B1064" s="72" t="s">
        <v>393</v>
      </c>
      <c r="C1064" s="31" t="s">
        <v>1655</v>
      </c>
      <c r="D1064" s="32" t="n">
        <v>11137000</v>
      </c>
      <c r="E1064" s="73" t="n">
        <v>8711022.28</v>
      </c>
      <c r="F1064" s="39" t="n">
        <f aca="false">IF(OR(D1064="-",E1064=D1064),"-",D1064-IF(E1064="-",0,E1064))</f>
        <v>2425977.72</v>
      </c>
    </row>
    <row r="1065" customFormat="false" ht="13.2" hidden="false" customHeight="false" outlineLevel="0" collapsed="false">
      <c r="A1065" s="29" t="s">
        <v>1656</v>
      </c>
      <c r="B1065" s="72" t="s">
        <v>393</v>
      </c>
      <c r="C1065" s="31" t="s">
        <v>1657</v>
      </c>
      <c r="D1065" s="32" t="n">
        <v>29762750</v>
      </c>
      <c r="E1065" s="73" t="n">
        <v>29762750</v>
      </c>
      <c r="F1065" s="39" t="str">
        <f aca="false">IF(OR(D1065="-",E1065=D1065),"-",D1065-IF(E1065="-",0,E1065))</f>
        <v>-</v>
      </c>
    </row>
    <row r="1066" customFormat="false" ht="13.2" hidden="false" customHeight="false" outlineLevel="0" collapsed="false">
      <c r="A1066" s="29" t="s">
        <v>428</v>
      </c>
      <c r="B1066" s="72" t="s">
        <v>393</v>
      </c>
      <c r="C1066" s="31" t="s">
        <v>1658</v>
      </c>
      <c r="D1066" s="32" t="n">
        <v>29762750</v>
      </c>
      <c r="E1066" s="73" t="n">
        <v>29762750</v>
      </c>
      <c r="F1066" s="39" t="str">
        <f aca="false">IF(OR(D1066="-",E1066=D1066),"-",D1066-IF(E1066="-",0,E1066))</f>
        <v>-</v>
      </c>
    </row>
    <row r="1067" customFormat="false" ht="26.4" hidden="false" customHeight="false" outlineLevel="0" collapsed="false">
      <c r="A1067" s="29" t="s">
        <v>459</v>
      </c>
      <c r="B1067" s="72" t="s">
        <v>393</v>
      </c>
      <c r="C1067" s="31" t="s">
        <v>1659</v>
      </c>
      <c r="D1067" s="32" t="n">
        <v>29762750</v>
      </c>
      <c r="E1067" s="73" t="n">
        <v>29762750</v>
      </c>
      <c r="F1067" s="39" t="str">
        <f aca="false">IF(OR(D1067="-",E1067=D1067),"-",D1067-IF(E1067="-",0,E1067))</f>
        <v>-</v>
      </c>
    </row>
    <row r="1068" customFormat="false" ht="66" hidden="false" customHeight="false" outlineLevel="0" collapsed="false">
      <c r="A1068" s="29" t="s">
        <v>719</v>
      </c>
      <c r="B1068" s="72" t="s">
        <v>393</v>
      </c>
      <c r="C1068" s="31" t="s">
        <v>1660</v>
      </c>
      <c r="D1068" s="32" t="n">
        <v>1200000</v>
      </c>
      <c r="E1068" s="73" t="n">
        <v>809750.04</v>
      </c>
      <c r="F1068" s="39" t="n">
        <f aca="false">IF(OR(D1068="-",E1068=D1068),"-",D1068-IF(E1068="-",0,E1068))</f>
        <v>390249.96</v>
      </c>
    </row>
    <row r="1069" customFormat="false" ht="13.2" hidden="false" customHeight="false" outlineLevel="0" collapsed="false">
      <c r="A1069" s="29" t="s">
        <v>457</v>
      </c>
      <c r="B1069" s="72" t="s">
        <v>393</v>
      </c>
      <c r="C1069" s="31" t="s">
        <v>1661</v>
      </c>
      <c r="D1069" s="32" t="n">
        <v>1200000</v>
      </c>
      <c r="E1069" s="73" t="n">
        <v>809750.04</v>
      </c>
      <c r="F1069" s="39" t="n">
        <f aca="false">IF(OR(D1069="-",E1069=D1069),"-",D1069-IF(E1069="-",0,E1069))</f>
        <v>390249.96</v>
      </c>
    </row>
    <row r="1070" customFormat="false" ht="26.4" hidden="false" customHeight="false" outlineLevel="0" collapsed="false">
      <c r="A1070" s="29" t="s">
        <v>459</v>
      </c>
      <c r="B1070" s="72" t="s">
        <v>393</v>
      </c>
      <c r="C1070" s="31" t="s">
        <v>1662</v>
      </c>
      <c r="D1070" s="32" t="n">
        <v>1200000</v>
      </c>
      <c r="E1070" s="73" t="n">
        <v>809750.04</v>
      </c>
      <c r="F1070" s="39" t="n">
        <f aca="false">IF(OR(D1070="-",E1070=D1070),"-",D1070-IF(E1070="-",0,E1070))</f>
        <v>390249.96</v>
      </c>
    </row>
    <row r="1071" customFormat="false" ht="26.4" hidden="false" customHeight="false" outlineLevel="0" collapsed="false">
      <c r="A1071" s="29" t="s">
        <v>589</v>
      </c>
      <c r="B1071" s="72" t="s">
        <v>393</v>
      </c>
      <c r="C1071" s="31" t="s">
        <v>1663</v>
      </c>
      <c r="D1071" s="32" t="n">
        <v>2768072.12</v>
      </c>
      <c r="E1071" s="73" t="n">
        <v>2005042.45</v>
      </c>
      <c r="F1071" s="39" t="n">
        <f aca="false">IF(OR(D1071="-",E1071=D1071),"-",D1071-IF(E1071="-",0,E1071))</f>
        <v>763029.67</v>
      </c>
    </row>
    <row r="1072" customFormat="false" ht="13.2" hidden="false" customHeight="false" outlineLevel="0" collapsed="false">
      <c r="A1072" s="29" t="s">
        <v>457</v>
      </c>
      <c r="B1072" s="72" t="s">
        <v>393</v>
      </c>
      <c r="C1072" s="31" t="s">
        <v>1664</v>
      </c>
      <c r="D1072" s="32" t="n">
        <v>2768072.12</v>
      </c>
      <c r="E1072" s="73" t="n">
        <v>2005042.45</v>
      </c>
      <c r="F1072" s="39" t="n">
        <f aca="false">IF(OR(D1072="-",E1072=D1072),"-",D1072-IF(E1072="-",0,E1072))</f>
        <v>763029.67</v>
      </c>
    </row>
    <row r="1073" customFormat="false" ht="26.4" hidden="false" customHeight="false" outlineLevel="0" collapsed="false">
      <c r="A1073" s="29" t="s">
        <v>459</v>
      </c>
      <c r="B1073" s="72" t="s">
        <v>393</v>
      </c>
      <c r="C1073" s="31" t="s">
        <v>1665</v>
      </c>
      <c r="D1073" s="32" t="n">
        <v>2768072.12</v>
      </c>
      <c r="E1073" s="73" t="n">
        <v>2005042.45</v>
      </c>
      <c r="F1073" s="39" t="n">
        <f aca="false">IF(OR(D1073="-",E1073=D1073),"-",D1073-IF(E1073="-",0,E1073))</f>
        <v>763029.67</v>
      </c>
    </row>
    <row r="1074" customFormat="false" ht="79.2" hidden="false" customHeight="false" outlineLevel="0" collapsed="false">
      <c r="A1074" s="40" t="s">
        <v>1509</v>
      </c>
      <c r="B1074" s="72" t="s">
        <v>393</v>
      </c>
      <c r="C1074" s="31" t="s">
        <v>1666</v>
      </c>
      <c r="D1074" s="32" t="n">
        <v>1800697.88</v>
      </c>
      <c r="E1074" s="73" t="s">
        <v>44</v>
      </c>
      <c r="F1074" s="39" t="n">
        <f aca="false">IF(OR(D1074="-",E1074=D1074),"-",D1074-IF(E1074="-",0,E1074))</f>
        <v>1800697.88</v>
      </c>
    </row>
    <row r="1075" customFormat="false" ht="26.4" hidden="false" customHeight="false" outlineLevel="0" collapsed="false">
      <c r="A1075" s="29" t="s">
        <v>401</v>
      </c>
      <c r="B1075" s="72" t="s">
        <v>393</v>
      </c>
      <c r="C1075" s="31" t="s">
        <v>1667</v>
      </c>
      <c r="D1075" s="32" t="n">
        <v>1800697.88</v>
      </c>
      <c r="E1075" s="73" t="s">
        <v>44</v>
      </c>
      <c r="F1075" s="39" t="n">
        <f aca="false">IF(OR(D1075="-",E1075=D1075),"-",D1075-IF(E1075="-",0,E1075))</f>
        <v>1800697.88</v>
      </c>
    </row>
    <row r="1076" customFormat="false" ht="13.2" hidden="false" customHeight="false" outlineLevel="0" collapsed="false">
      <c r="A1076" s="29" t="s">
        <v>403</v>
      </c>
      <c r="B1076" s="72" t="s">
        <v>393</v>
      </c>
      <c r="C1076" s="31" t="s">
        <v>1668</v>
      </c>
      <c r="D1076" s="32" t="n">
        <v>1800697.88</v>
      </c>
      <c r="E1076" s="73" t="s">
        <v>44</v>
      </c>
      <c r="F1076" s="39" t="n">
        <f aca="false">IF(OR(D1076="-",E1076=D1076),"-",D1076-IF(E1076="-",0,E1076))</f>
        <v>1800697.88</v>
      </c>
    </row>
    <row r="1077" customFormat="false" ht="39.6" hidden="false" customHeight="false" outlineLevel="0" collapsed="false">
      <c r="A1077" s="29" t="s">
        <v>760</v>
      </c>
      <c r="B1077" s="72" t="s">
        <v>393</v>
      </c>
      <c r="C1077" s="31" t="s">
        <v>1669</v>
      </c>
      <c r="D1077" s="32" t="n">
        <v>656923</v>
      </c>
      <c r="E1077" s="73" t="n">
        <v>644202.16</v>
      </c>
      <c r="F1077" s="39" t="n">
        <f aca="false">IF(OR(D1077="-",E1077=D1077),"-",D1077-IF(E1077="-",0,E1077))</f>
        <v>12720.84</v>
      </c>
    </row>
    <row r="1078" customFormat="false" ht="13.2" hidden="false" customHeight="false" outlineLevel="0" collapsed="false">
      <c r="A1078" s="29" t="s">
        <v>457</v>
      </c>
      <c r="B1078" s="72" t="s">
        <v>393</v>
      </c>
      <c r="C1078" s="31" t="s">
        <v>1670</v>
      </c>
      <c r="D1078" s="32" t="n">
        <v>656923</v>
      </c>
      <c r="E1078" s="73" t="n">
        <v>644202.16</v>
      </c>
      <c r="F1078" s="39" t="n">
        <f aca="false">IF(OR(D1078="-",E1078=D1078),"-",D1078-IF(E1078="-",0,E1078))</f>
        <v>12720.84</v>
      </c>
    </row>
    <row r="1079" customFormat="false" ht="26.4" hidden="false" customHeight="false" outlineLevel="0" collapsed="false">
      <c r="A1079" s="29" t="s">
        <v>459</v>
      </c>
      <c r="B1079" s="72" t="s">
        <v>393</v>
      </c>
      <c r="C1079" s="31" t="s">
        <v>1671</v>
      </c>
      <c r="D1079" s="32" t="n">
        <v>656923</v>
      </c>
      <c r="E1079" s="73" t="n">
        <v>644202.16</v>
      </c>
      <c r="F1079" s="39" t="n">
        <f aca="false">IF(OR(D1079="-",E1079=D1079),"-",D1079-IF(E1079="-",0,E1079))</f>
        <v>12720.84</v>
      </c>
    </row>
    <row r="1080" customFormat="false" ht="13.2" hidden="false" customHeight="false" outlineLevel="0" collapsed="false">
      <c r="A1080" s="29" t="s">
        <v>593</v>
      </c>
      <c r="B1080" s="72" t="s">
        <v>393</v>
      </c>
      <c r="C1080" s="31" t="s">
        <v>1672</v>
      </c>
      <c r="D1080" s="32" t="n">
        <v>24004725</v>
      </c>
      <c r="E1080" s="73" t="n">
        <v>10492860</v>
      </c>
      <c r="F1080" s="39" t="n">
        <f aca="false">IF(OR(D1080="-",E1080=D1080),"-",D1080-IF(E1080="-",0,E1080))</f>
        <v>13511865</v>
      </c>
    </row>
    <row r="1081" customFormat="false" ht="13.2" hidden="false" customHeight="false" outlineLevel="0" collapsed="false">
      <c r="A1081" s="29" t="s">
        <v>848</v>
      </c>
      <c r="B1081" s="72" t="s">
        <v>393</v>
      </c>
      <c r="C1081" s="31" t="s">
        <v>1673</v>
      </c>
      <c r="D1081" s="32" t="n">
        <v>24004725</v>
      </c>
      <c r="E1081" s="73" t="n">
        <v>10492860</v>
      </c>
      <c r="F1081" s="39" t="n">
        <f aca="false">IF(OR(D1081="-",E1081=D1081),"-",D1081-IF(E1081="-",0,E1081))</f>
        <v>13511865</v>
      </c>
    </row>
    <row r="1082" customFormat="false" ht="52.8" hidden="false" customHeight="false" outlineLevel="0" collapsed="false">
      <c r="A1082" s="29" t="s">
        <v>1674</v>
      </c>
      <c r="B1082" s="72" t="s">
        <v>393</v>
      </c>
      <c r="C1082" s="31" t="s">
        <v>1675</v>
      </c>
      <c r="D1082" s="32" t="n">
        <v>6363865</v>
      </c>
      <c r="E1082" s="73" t="n">
        <v>2636635</v>
      </c>
      <c r="F1082" s="39" t="n">
        <f aca="false">IF(OR(D1082="-",E1082=D1082),"-",D1082-IF(E1082="-",0,E1082))</f>
        <v>3727230</v>
      </c>
    </row>
    <row r="1083" customFormat="false" ht="13.2" hidden="false" customHeight="false" outlineLevel="0" collapsed="false">
      <c r="A1083" s="29" t="s">
        <v>1676</v>
      </c>
      <c r="B1083" s="72" t="s">
        <v>393</v>
      </c>
      <c r="C1083" s="31" t="s">
        <v>1677</v>
      </c>
      <c r="D1083" s="32" t="n">
        <v>6363865</v>
      </c>
      <c r="E1083" s="73" t="n">
        <v>2636635</v>
      </c>
      <c r="F1083" s="39" t="n">
        <f aca="false">IF(OR(D1083="-",E1083=D1083),"-",D1083-IF(E1083="-",0,E1083))</f>
        <v>3727230</v>
      </c>
    </row>
    <row r="1084" customFormat="false" ht="13.2" hidden="false" customHeight="false" outlineLevel="0" collapsed="false">
      <c r="A1084" s="29" t="s">
        <v>478</v>
      </c>
      <c r="B1084" s="72" t="s">
        <v>393</v>
      </c>
      <c r="C1084" s="31" t="s">
        <v>1678</v>
      </c>
      <c r="D1084" s="32" t="n">
        <v>6363865</v>
      </c>
      <c r="E1084" s="73" t="n">
        <v>2636635</v>
      </c>
      <c r="F1084" s="39" t="n">
        <f aca="false">IF(OR(D1084="-",E1084=D1084),"-",D1084-IF(E1084="-",0,E1084))</f>
        <v>3727230</v>
      </c>
    </row>
    <row r="1085" customFormat="false" ht="79.2" hidden="false" customHeight="false" outlineLevel="0" collapsed="false">
      <c r="A1085" s="29" t="s">
        <v>1679</v>
      </c>
      <c r="B1085" s="72" t="s">
        <v>393</v>
      </c>
      <c r="C1085" s="31" t="s">
        <v>1680</v>
      </c>
      <c r="D1085" s="32" t="n">
        <v>11196860</v>
      </c>
      <c r="E1085" s="73" t="n">
        <v>4858265</v>
      </c>
      <c r="F1085" s="39" t="n">
        <f aca="false">IF(OR(D1085="-",E1085=D1085),"-",D1085-IF(E1085="-",0,E1085))</f>
        <v>6338595</v>
      </c>
    </row>
    <row r="1086" customFormat="false" ht="13.2" hidden="false" customHeight="false" outlineLevel="0" collapsed="false">
      <c r="A1086" s="29" t="s">
        <v>1676</v>
      </c>
      <c r="B1086" s="72" t="s">
        <v>393</v>
      </c>
      <c r="C1086" s="31" t="s">
        <v>1681</v>
      </c>
      <c r="D1086" s="32" t="n">
        <v>11196860</v>
      </c>
      <c r="E1086" s="73" t="n">
        <v>4858265</v>
      </c>
      <c r="F1086" s="39" t="n">
        <f aca="false">IF(OR(D1086="-",E1086=D1086),"-",D1086-IF(E1086="-",0,E1086))</f>
        <v>6338595</v>
      </c>
    </row>
    <row r="1087" customFormat="false" ht="13.2" hidden="false" customHeight="false" outlineLevel="0" collapsed="false">
      <c r="A1087" s="29" t="s">
        <v>478</v>
      </c>
      <c r="B1087" s="72" t="s">
        <v>393</v>
      </c>
      <c r="C1087" s="31" t="s">
        <v>1682</v>
      </c>
      <c r="D1087" s="32" t="n">
        <v>11196860</v>
      </c>
      <c r="E1087" s="73" t="n">
        <v>4858265</v>
      </c>
      <c r="F1087" s="39" t="n">
        <f aca="false">IF(OR(D1087="-",E1087=D1087),"-",D1087-IF(E1087="-",0,E1087))</f>
        <v>6338595</v>
      </c>
    </row>
    <row r="1088" customFormat="false" ht="52.8" hidden="false" customHeight="false" outlineLevel="0" collapsed="false">
      <c r="A1088" s="29" t="s">
        <v>1683</v>
      </c>
      <c r="B1088" s="72" t="s">
        <v>393</v>
      </c>
      <c r="C1088" s="31" t="s">
        <v>1684</v>
      </c>
      <c r="D1088" s="32" t="n">
        <v>6444000</v>
      </c>
      <c r="E1088" s="73" t="n">
        <v>2997960</v>
      </c>
      <c r="F1088" s="39" t="n">
        <f aca="false">IF(OR(D1088="-",E1088=D1088),"-",D1088-IF(E1088="-",0,E1088))</f>
        <v>3446040</v>
      </c>
    </row>
    <row r="1089" customFormat="false" ht="13.2" hidden="false" customHeight="false" outlineLevel="0" collapsed="false">
      <c r="A1089" s="29" t="s">
        <v>1676</v>
      </c>
      <c r="B1089" s="72" t="s">
        <v>393</v>
      </c>
      <c r="C1089" s="31" t="s">
        <v>1685</v>
      </c>
      <c r="D1089" s="32" t="n">
        <v>6444000</v>
      </c>
      <c r="E1089" s="73" t="n">
        <v>2997960</v>
      </c>
      <c r="F1089" s="39" t="n">
        <f aca="false">IF(OR(D1089="-",E1089=D1089),"-",D1089-IF(E1089="-",0,E1089))</f>
        <v>3446040</v>
      </c>
    </row>
    <row r="1090" customFormat="false" ht="13.8" hidden="false" customHeight="false" outlineLevel="0" collapsed="false">
      <c r="A1090" s="29" t="s">
        <v>478</v>
      </c>
      <c r="B1090" s="72" t="s">
        <v>393</v>
      </c>
      <c r="C1090" s="31" t="s">
        <v>1686</v>
      </c>
      <c r="D1090" s="32" t="n">
        <v>6444000</v>
      </c>
      <c r="E1090" s="73" t="n">
        <v>2997960</v>
      </c>
      <c r="F1090" s="39" t="n">
        <f aca="false">IF(OR(D1090="-",E1090=D1090),"-",D1090-IF(E1090="-",0,E1090))</f>
        <v>3446040</v>
      </c>
    </row>
    <row r="1091" customFormat="false" ht="9" hidden="false" customHeight="true" outlineLevel="0" collapsed="false">
      <c r="A1091" s="74"/>
      <c r="B1091" s="75"/>
      <c r="C1091" s="76"/>
      <c r="D1091" s="77"/>
      <c r="E1091" s="75"/>
      <c r="F1091" s="75"/>
    </row>
    <row r="1092" customFormat="false" ht="13.8" hidden="false" customHeight="true" outlineLevel="0" collapsed="false">
      <c r="A1092" s="78" t="s">
        <v>1687</v>
      </c>
      <c r="B1092" s="79" t="s">
        <v>1688</v>
      </c>
      <c r="C1092" s="80" t="s">
        <v>38</v>
      </c>
      <c r="D1092" s="81" t="n">
        <v>-225004099.82</v>
      </c>
      <c r="E1092" s="81" t="n">
        <v>-49525296.14</v>
      </c>
      <c r="F1092" s="82" t="s">
        <v>168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090 E1092:F109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1388888888889" right="0.551388888888889" top="0.354166666666667" bottom="0.472222222222222" header="0.511811023622047" footer="0"/>
  <pageSetup paperSize="9" scale="77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75" defaultRowHeight="13.2" zeroHeight="false" outlineLevelRow="0" outlineLevelCol="0"/>
  <cols>
    <col collapsed="false" customWidth="true" hidden="false" outlineLevel="0" max="1" min="1" style="83" width="46.1"/>
    <col collapsed="false" customWidth="true" hidden="false" outlineLevel="0" max="2" min="2" style="83" width="5.55"/>
    <col collapsed="false" customWidth="true" hidden="false" outlineLevel="0" max="3" min="3" style="83" width="24.43"/>
    <col collapsed="false" customWidth="true" hidden="false" outlineLevel="0" max="4" min="4" style="83" width="15.77"/>
    <col collapsed="false" customWidth="true" hidden="false" outlineLevel="0" max="6" min="5" style="83" width="16.21"/>
    <col collapsed="false" customWidth="true" hidden="false" outlineLevel="0" max="7" min="7" style="83" width="20.32"/>
    <col collapsed="false" customWidth="false" hidden="false" outlineLevel="0" max="257" min="8" style="83" width="8.87"/>
  </cols>
  <sheetData>
    <row r="1" customFormat="false" ht="13.2" hidden="false" customHeight="false" outlineLevel="0" collapsed="false">
      <c r="A1" s="84"/>
      <c r="B1" s="84"/>
      <c r="C1" s="84"/>
      <c r="D1" s="84"/>
      <c r="E1" s="84"/>
      <c r="F1" s="84"/>
    </row>
    <row r="2" customFormat="false" ht="13.8" hidden="false" customHeight="false" outlineLevel="0" collapsed="false">
      <c r="A2" s="2" t="s">
        <v>1690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19" t="s">
        <v>27</v>
      </c>
      <c r="B3" s="20" t="s">
        <v>28</v>
      </c>
      <c r="C3" s="85" t="s">
        <v>1691</v>
      </c>
      <c r="D3" s="21" t="s">
        <v>30</v>
      </c>
      <c r="E3" s="21" t="s">
        <v>31</v>
      </c>
      <c r="F3" s="22" t="s">
        <v>32</v>
      </c>
    </row>
    <row r="4" customFormat="false" ht="13.2" hidden="false" customHeight="false" outlineLevel="0" collapsed="false">
      <c r="A4" s="19"/>
      <c r="B4" s="20"/>
      <c r="C4" s="85"/>
      <c r="D4" s="21"/>
      <c r="E4" s="21"/>
      <c r="F4" s="22"/>
    </row>
    <row r="5" customFormat="false" ht="13.2" hidden="false" customHeight="false" outlineLevel="0" collapsed="false">
      <c r="A5" s="19"/>
      <c r="B5" s="20"/>
      <c r="C5" s="85"/>
      <c r="D5" s="21"/>
      <c r="E5" s="21"/>
      <c r="F5" s="22"/>
    </row>
    <row r="6" customFormat="false" ht="4.2" hidden="false" customHeight="true" outlineLevel="0" collapsed="false">
      <c r="A6" s="19"/>
      <c r="B6" s="20"/>
      <c r="C6" s="85"/>
      <c r="D6" s="21"/>
      <c r="E6" s="21"/>
      <c r="F6" s="22"/>
    </row>
    <row r="7" customFormat="false" ht="3.6" hidden="false" customHeight="true" outlineLevel="0" collapsed="false">
      <c r="A7" s="19"/>
      <c r="B7" s="20"/>
      <c r="C7" s="85"/>
      <c r="D7" s="21"/>
      <c r="E7" s="21"/>
      <c r="F7" s="22"/>
    </row>
    <row r="8" customFormat="false" ht="18.6" hidden="false" customHeight="true" outlineLevel="0" collapsed="false">
      <c r="A8" s="19"/>
      <c r="B8" s="20"/>
      <c r="C8" s="85"/>
      <c r="D8" s="21"/>
      <c r="E8" s="21"/>
      <c r="F8" s="22"/>
    </row>
    <row r="9" customFormat="false" ht="13.2" hidden="true" customHeight="false" outlineLevel="0" collapsed="false">
      <c r="A9" s="19"/>
      <c r="B9" s="20"/>
      <c r="C9" s="85"/>
      <c r="D9" s="21"/>
      <c r="E9" s="21"/>
      <c r="F9" s="22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33</v>
      </c>
      <c r="E10" s="59" t="s">
        <v>34</v>
      </c>
      <c r="F10" s="28" t="s">
        <v>35</v>
      </c>
    </row>
    <row r="11" customFormat="false" ht="26.4" hidden="false" customHeight="false" outlineLevel="0" collapsed="false">
      <c r="A11" s="86" t="s">
        <v>1692</v>
      </c>
      <c r="B11" s="87" t="s">
        <v>1693</v>
      </c>
      <c r="C11" s="88" t="s">
        <v>1694</v>
      </c>
      <c r="D11" s="89" t="n">
        <f aca="false">D13+D34</f>
        <v>225004099.82</v>
      </c>
      <c r="E11" s="89" t="n">
        <f aca="false">E13+E34</f>
        <v>49525296.1399999</v>
      </c>
      <c r="F11" s="90" t="n">
        <f aca="false">F13+F34</f>
        <v>175478803.68</v>
      </c>
      <c r="G11" s="91"/>
    </row>
    <row r="12" customFormat="false" ht="13.2" hidden="false" customHeight="false" outlineLevel="0" collapsed="false">
      <c r="A12" s="92" t="s">
        <v>39</v>
      </c>
      <c r="B12" s="93"/>
      <c r="C12" s="94"/>
      <c r="D12" s="95"/>
      <c r="E12" s="95"/>
      <c r="F12" s="96" t="n">
        <f aca="false">D12-E12</f>
        <v>0</v>
      </c>
      <c r="G12" s="91"/>
    </row>
    <row r="13" customFormat="false" ht="13.2" hidden="false" customHeight="false" outlineLevel="0" collapsed="false">
      <c r="A13" s="97" t="s">
        <v>1695</v>
      </c>
      <c r="B13" s="98" t="s">
        <v>1696</v>
      </c>
      <c r="C13" s="99" t="s">
        <v>1694</v>
      </c>
      <c r="D13" s="100" t="n">
        <f aca="false">D15+D20</f>
        <v>-82356714.53</v>
      </c>
      <c r="E13" s="100" t="n">
        <f aca="false">E20+E15</f>
        <v>-109205819.23</v>
      </c>
      <c r="F13" s="101" t="n">
        <f aca="false">D13-E13</f>
        <v>26849104.7</v>
      </c>
      <c r="G13" s="91"/>
    </row>
    <row r="14" customFormat="false" ht="19.2" hidden="false" customHeight="true" outlineLevel="0" collapsed="false">
      <c r="A14" s="92" t="s">
        <v>1697</v>
      </c>
      <c r="B14" s="93"/>
      <c r="C14" s="94"/>
      <c r="D14" s="95"/>
      <c r="E14" s="95"/>
      <c r="F14" s="96" t="n">
        <f aca="false">D14-E14</f>
        <v>0</v>
      </c>
      <c r="G14" s="91"/>
    </row>
    <row r="15" customFormat="false" ht="34.8" hidden="false" customHeight="true" outlineLevel="0" collapsed="false">
      <c r="A15" s="97" t="s">
        <v>1698</v>
      </c>
      <c r="B15" s="93" t="s">
        <v>1696</v>
      </c>
      <c r="C15" s="99" t="s">
        <v>1699</v>
      </c>
      <c r="D15" s="100" t="n">
        <f aca="false">D16+D18</f>
        <v>-20000000</v>
      </c>
      <c r="E15" s="100" t="n">
        <f aca="false">E18</f>
        <v>-100000000</v>
      </c>
      <c r="F15" s="101" t="n">
        <f aca="false">D15-E15</f>
        <v>80000000</v>
      </c>
      <c r="G15" s="91"/>
    </row>
    <row r="16" customFormat="false" ht="34.2" hidden="false" customHeight="true" outlineLevel="0" collapsed="false">
      <c r="A16" s="92" t="s">
        <v>1700</v>
      </c>
      <c r="B16" s="93" t="s">
        <v>1696</v>
      </c>
      <c r="C16" s="94" t="s">
        <v>1701</v>
      </c>
      <c r="D16" s="95" t="n">
        <f aca="false">D17</f>
        <v>80000000</v>
      </c>
      <c r="E16" s="95" t="s">
        <v>44</v>
      </c>
      <c r="F16" s="96" t="n">
        <f aca="false">D16</f>
        <v>80000000</v>
      </c>
    </row>
    <row r="17" customFormat="false" ht="44.4" hidden="false" customHeight="true" outlineLevel="0" collapsed="false">
      <c r="A17" s="92" t="s">
        <v>1702</v>
      </c>
      <c r="B17" s="93" t="s">
        <v>1696</v>
      </c>
      <c r="C17" s="94" t="s">
        <v>1703</v>
      </c>
      <c r="D17" s="95" t="n">
        <v>80000000</v>
      </c>
      <c r="E17" s="95" t="s">
        <v>44</v>
      </c>
      <c r="F17" s="96" t="n">
        <f aca="false">D17</f>
        <v>80000000</v>
      </c>
    </row>
    <row r="18" customFormat="false" ht="31.8" hidden="false" customHeight="true" outlineLevel="0" collapsed="false">
      <c r="A18" s="92" t="s">
        <v>1704</v>
      </c>
      <c r="B18" s="93" t="s">
        <v>1696</v>
      </c>
      <c r="C18" s="94" t="s">
        <v>1705</v>
      </c>
      <c r="D18" s="95" t="n">
        <f aca="false">D19</f>
        <v>-100000000</v>
      </c>
      <c r="E18" s="95" t="n">
        <f aca="false">E19</f>
        <v>-100000000</v>
      </c>
      <c r="F18" s="96" t="n">
        <f aca="false">D18-E18</f>
        <v>0</v>
      </c>
    </row>
    <row r="19" customFormat="false" ht="34.2" hidden="false" customHeight="true" outlineLevel="0" collapsed="false">
      <c r="A19" s="92" t="s">
        <v>1706</v>
      </c>
      <c r="B19" s="93" t="s">
        <v>1696</v>
      </c>
      <c r="C19" s="94" t="s">
        <v>1707</v>
      </c>
      <c r="D19" s="95" t="n">
        <v>-100000000</v>
      </c>
      <c r="E19" s="95" t="n">
        <v>-100000000</v>
      </c>
      <c r="F19" s="96" t="n">
        <f aca="false">D19-E19</f>
        <v>0</v>
      </c>
    </row>
    <row r="20" s="103" customFormat="true" ht="26.4" hidden="false" customHeight="false" outlineLevel="0" collapsed="false">
      <c r="A20" s="97" t="s">
        <v>1708</v>
      </c>
      <c r="B20" s="98" t="s">
        <v>1696</v>
      </c>
      <c r="C20" s="99" t="s">
        <v>1709</v>
      </c>
      <c r="D20" s="100" t="n">
        <f aca="false">D21+D25</f>
        <v>-62356714.53</v>
      </c>
      <c r="E20" s="100" t="n">
        <f aca="false">E25+E21+E29</f>
        <v>-9205819.23</v>
      </c>
      <c r="F20" s="101" t="n">
        <f aca="false">D20-E20</f>
        <v>-53150895.3</v>
      </c>
      <c r="G20" s="102"/>
    </row>
    <row r="21" customFormat="false" ht="24" hidden="false" customHeight="true" outlineLevel="0" collapsed="false">
      <c r="A21" s="92" t="s">
        <v>1710</v>
      </c>
      <c r="B21" s="93" t="s">
        <v>1696</v>
      </c>
      <c r="C21" s="94" t="s">
        <v>1711</v>
      </c>
      <c r="D21" s="95" t="n">
        <f aca="false">D24</f>
        <v>-65000000</v>
      </c>
      <c r="E21" s="95" t="n">
        <f aca="false">D21</f>
        <v>-65000000</v>
      </c>
      <c r="F21" s="96" t="n">
        <f aca="false">D21-E21</f>
        <v>0</v>
      </c>
    </row>
    <row r="22" customFormat="false" ht="34.8" hidden="false" customHeight="true" outlineLevel="0" collapsed="false">
      <c r="A22" s="92" t="s">
        <v>1712</v>
      </c>
      <c r="B22" s="93" t="s">
        <v>1696</v>
      </c>
      <c r="C22" s="94" t="s">
        <v>1713</v>
      </c>
      <c r="D22" s="95" t="n">
        <f aca="false">D24</f>
        <v>-65000000</v>
      </c>
      <c r="E22" s="95" t="n">
        <f aca="false">D22</f>
        <v>-65000000</v>
      </c>
      <c r="F22" s="96" t="n">
        <f aca="false">D22-E22</f>
        <v>0</v>
      </c>
    </row>
    <row r="23" customFormat="false" ht="75.6" hidden="false" customHeight="true" outlineLevel="0" collapsed="false">
      <c r="A23" s="104" t="s">
        <v>1714</v>
      </c>
      <c r="B23" s="93" t="s">
        <v>1696</v>
      </c>
      <c r="C23" s="94" t="s">
        <v>1715</v>
      </c>
      <c r="D23" s="95" t="n">
        <f aca="false">D24</f>
        <v>-65000000</v>
      </c>
      <c r="E23" s="95" t="n">
        <f aca="false">D23</f>
        <v>-65000000</v>
      </c>
      <c r="F23" s="96" t="n">
        <f aca="false">D23-E23</f>
        <v>0</v>
      </c>
    </row>
    <row r="24" customFormat="false" ht="72.6" hidden="false" customHeight="true" outlineLevel="0" collapsed="false">
      <c r="A24" s="104" t="s">
        <v>1716</v>
      </c>
      <c r="B24" s="93" t="s">
        <v>1696</v>
      </c>
      <c r="C24" s="94" t="s">
        <v>1717</v>
      </c>
      <c r="D24" s="95" t="n">
        <v>-65000000</v>
      </c>
      <c r="E24" s="95" t="n">
        <v>-65000000</v>
      </c>
      <c r="F24" s="96" t="n">
        <f aca="false">D24-E24</f>
        <v>0</v>
      </c>
    </row>
    <row r="25" customFormat="false" ht="26.4" hidden="false" customHeight="false" outlineLevel="0" collapsed="false">
      <c r="A25" s="92" t="s">
        <v>1718</v>
      </c>
      <c r="B25" s="93" t="s">
        <v>1696</v>
      </c>
      <c r="C25" s="94" t="s">
        <v>1719</v>
      </c>
      <c r="D25" s="95" t="n">
        <f aca="false">D26</f>
        <v>2643285.47</v>
      </c>
      <c r="E25" s="95" t="n">
        <f aca="false">E26</f>
        <v>2643285.47</v>
      </c>
      <c r="F25" s="96" t="n">
        <f aca="false">D25-E25</f>
        <v>0</v>
      </c>
    </row>
    <row r="26" customFormat="false" ht="26.4" hidden="false" customHeight="false" outlineLevel="0" collapsed="false">
      <c r="A26" s="92" t="s">
        <v>1720</v>
      </c>
      <c r="B26" s="93" t="s">
        <v>1696</v>
      </c>
      <c r="C26" s="94" t="s">
        <v>1721</v>
      </c>
      <c r="D26" s="95" t="n">
        <f aca="false">D27</f>
        <v>2643285.47</v>
      </c>
      <c r="E26" s="95" t="n">
        <f aca="false">E27</f>
        <v>2643285.47</v>
      </c>
      <c r="F26" s="96" t="n">
        <f aca="false">D26-E26</f>
        <v>0</v>
      </c>
    </row>
    <row r="27" customFormat="false" ht="33.6" hidden="false" customHeight="true" outlineLevel="0" collapsed="false">
      <c r="A27" s="92" t="s">
        <v>1722</v>
      </c>
      <c r="B27" s="93" t="s">
        <v>1696</v>
      </c>
      <c r="C27" s="94" t="s">
        <v>1723</v>
      </c>
      <c r="D27" s="95" t="n">
        <f aca="false">D28</f>
        <v>2643285.47</v>
      </c>
      <c r="E27" s="95" t="n">
        <f aca="false">E28</f>
        <v>2643285.47</v>
      </c>
      <c r="F27" s="96" t="n">
        <f aca="false">D27-E27</f>
        <v>0</v>
      </c>
    </row>
    <row r="28" customFormat="false" ht="45" hidden="false" customHeight="true" outlineLevel="0" collapsed="false">
      <c r="A28" s="92" t="s">
        <v>1724</v>
      </c>
      <c r="B28" s="93" t="s">
        <v>1696</v>
      </c>
      <c r="C28" s="94" t="s">
        <v>1725</v>
      </c>
      <c r="D28" s="95" t="n">
        <v>2643285.47</v>
      </c>
      <c r="E28" s="95" t="n">
        <v>2643285.47</v>
      </c>
      <c r="F28" s="96" t="n">
        <f aca="false">D28-E28</f>
        <v>0</v>
      </c>
    </row>
    <row r="29" customFormat="false" ht="45" hidden="false" customHeight="true" outlineLevel="0" collapsed="false">
      <c r="A29" s="92" t="s">
        <v>1726</v>
      </c>
      <c r="B29" s="105" t="n">
        <v>520</v>
      </c>
      <c r="C29" s="106" t="s">
        <v>1727</v>
      </c>
      <c r="D29" s="95" t="s">
        <v>44</v>
      </c>
      <c r="E29" s="95" t="n">
        <f aca="false">E31</f>
        <v>53150895.3</v>
      </c>
      <c r="F29" s="96" t="s">
        <v>44</v>
      </c>
    </row>
    <row r="30" customFormat="false" ht="66.6" hidden="false" customHeight="true" outlineLevel="0" collapsed="false">
      <c r="A30" s="92" t="s">
        <v>1728</v>
      </c>
      <c r="B30" s="105" t="n">
        <v>520</v>
      </c>
      <c r="C30" s="106" t="s">
        <v>1729</v>
      </c>
      <c r="D30" s="95" t="s">
        <v>44</v>
      </c>
      <c r="E30" s="95" t="n">
        <f aca="false">E31</f>
        <v>53150895.3</v>
      </c>
      <c r="F30" s="96" t="s">
        <v>44</v>
      </c>
    </row>
    <row r="31" customFormat="false" ht="87" hidden="false" customHeight="true" outlineLevel="0" collapsed="false">
      <c r="A31" s="92" t="s">
        <v>1730</v>
      </c>
      <c r="B31" s="105" t="n">
        <v>520</v>
      </c>
      <c r="C31" s="106" t="s">
        <v>1731</v>
      </c>
      <c r="D31" s="95" t="s">
        <v>44</v>
      </c>
      <c r="E31" s="95" t="n">
        <v>53150895.3</v>
      </c>
      <c r="F31" s="96" t="s">
        <v>44</v>
      </c>
    </row>
    <row r="32" customFormat="false" ht="13.2" hidden="false" customHeight="false" outlineLevel="0" collapsed="false">
      <c r="A32" s="97" t="s">
        <v>1732</v>
      </c>
      <c r="B32" s="98" t="s">
        <v>1733</v>
      </c>
      <c r="C32" s="99" t="s">
        <v>1694</v>
      </c>
      <c r="D32" s="95" t="s">
        <v>44</v>
      </c>
      <c r="E32" s="95" t="s">
        <v>44</v>
      </c>
      <c r="F32" s="96" t="s">
        <v>44</v>
      </c>
    </row>
    <row r="33" customFormat="false" ht="13.2" hidden="false" customHeight="false" outlineLevel="0" collapsed="false">
      <c r="A33" s="92" t="s">
        <v>1697</v>
      </c>
      <c r="B33" s="93"/>
      <c r="C33" s="94"/>
      <c r="D33" s="95"/>
      <c r="E33" s="95"/>
      <c r="F33" s="96"/>
    </row>
    <row r="34" customFormat="false" ht="13.2" hidden="false" customHeight="false" outlineLevel="0" collapsed="false">
      <c r="A34" s="97" t="s">
        <v>1734</v>
      </c>
      <c r="B34" s="98" t="s">
        <v>1735</v>
      </c>
      <c r="C34" s="99" t="s">
        <v>1736</v>
      </c>
      <c r="D34" s="100" t="n">
        <v>307360814.35</v>
      </c>
      <c r="E34" s="100" t="n">
        <f aca="false">E35+E39</f>
        <v>158731115.37</v>
      </c>
      <c r="F34" s="101" t="n">
        <f aca="false">D34-E34</f>
        <v>148629698.98</v>
      </c>
      <c r="G34" s="107"/>
    </row>
    <row r="35" customFormat="false" ht="19.5" hidden="false" customHeight="true" outlineLevel="0" collapsed="false">
      <c r="A35" s="92" t="s">
        <v>1737</v>
      </c>
      <c r="B35" s="93" t="s">
        <v>1738</v>
      </c>
      <c r="C35" s="94" t="s">
        <v>1739</v>
      </c>
      <c r="D35" s="108" t="n">
        <f aca="false">SUM(D36)</f>
        <v>-3091361390.12</v>
      </c>
      <c r="E35" s="95" t="n">
        <f aca="false">E36</f>
        <v>-3032151824.88</v>
      </c>
      <c r="F35" s="109" t="s">
        <v>38</v>
      </c>
    </row>
    <row r="36" customFormat="false" ht="21.75" hidden="false" customHeight="true" outlineLevel="0" collapsed="false">
      <c r="A36" s="92" t="s">
        <v>1740</v>
      </c>
      <c r="B36" s="93" t="s">
        <v>1738</v>
      </c>
      <c r="C36" s="94" t="s">
        <v>1741</v>
      </c>
      <c r="D36" s="108" t="n">
        <f aca="false">SUM(D37)</f>
        <v>-3091361390.12</v>
      </c>
      <c r="E36" s="95" t="n">
        <f aca="false">E37</f>
        <v>-3032151824.88</v>
      </c>
      <c r="F36" s="109" t="s">
        <v>38</v>
      </c>
    </row>
    <row r="37" customFormat="false" ht="26.4" hidden="false" customHeight="false" outlineLevel="0" collapsed="false">
      <c r="A37" s="92" t="s">
        <v>1742</v>
      </c>
      <c r="B37" s="93" t="s">
        <v>1738</v>
      </c>
      <c r="C37" s="94" t="s">
        <v>1743</v>
      </c>
      <c r="D37" s="108" t="n">
        <f aca="false">SUM(D38)</f>
        <v>-3091361390.12</v>
      </c>
      <c r="E37" s="95" t="n">
        <f aca="false">E38</f>
        <v>-3032151824.88</v>
      </c>
      <c r="F37" s="109" t="s">
        <v>38</v>
      </c>
    </row>
    <row r="38" customFormat="false" ht="26.4" hidden="false" customHeight="false" outlineLevel="0" collapsed="false">
      <c r="A38" s="92" t="s">
        <v>1744</v>
      </c>
      <c r="B38" s="93" t="s">
        <v>1738</v>
      </c>
      <c r="C38" s="94" t="s">
        <v>1745</v>
      </c>
      <c r="D38" s="108" t="n">
        <v>-3091361390.12</v>
      </c>
      <c r="E38" s="95" t="n">
        <v>-3032151824.88</v>
      </c>
      <c r="F38" s="109" t="s">
        <v>38</v>
      </c>
    </row>
    <row r="39" customFormat="false" ht="17.25" hidden="false" customHeight="true" outlineLevel="0" collapsed="false">
      <c r="A39" s="92" t="s">
        <v>1746</v>
      </c>
      <c r="B39" s="93" t="s">
        <v>1747</v>
      </c>
      <c r="C39" s="94" t="s">
        <v>1748</v>
      </c>
      <c r="D39" s="108" t="n">
        <f aca="false">SUM(D40)</f>
        <v>3400356204.47</v>
      </c>
      <c r="E39" s="95" t="n">
        <f aca="false">E40</f>
        <v>3190882940.25</v>
      </c>
      <c r="F39" s="109" t="s">
        <v>38</v>
      </c>
      <c r="G39" s="91"/>
    </row>
    <row r="40" customFormat="false" ht="25.2" hidden="false" customHeight="true" outlineLevel="0" collapsed="false">
      <c r="A40" s="92" t="s">
        <v>1749</v>
      </c>
      <c r="B40" s="93" t="s">
        <v>1747</v>
      </c>
      <c r="C40" s="94" t="s">
        <v>1750</v>
      </c>
      <c r="D40" s="108" t="n">
        <f aca="false">SUM(D42)</f>
        <v>3400356204.47</v>
      </c>
      <c r="E40" s="95" t="n">
        <f aca="false">E41</f>
        <v>3190882940.25</v>
      </c>
      <c r="F40" s="109" t="s">
        <v>38</v>
      </c>
    </row>
    <row r="41" customFormat="false" ht="26.4" hidden="false" customHeight="false" outlineLevel="0" collapsed="false">
      <c r="A41" s="92" t="s">
        <v>1751</v>
      </c>
      <c r="B41" s="93" t="s">
        <v>1747</v>
      </c>
      <c r="C41" s="94" t="s">
        <v>1752</v>
      </c>
      <c r="D41" s="108" t="n">
        <f aca="false">SUM(D42)</f>
        <v>3400356204.47</v>
      </c>
      <c r="E41" s="95" t="n">
        <f aca="false">E42</f>
        <v>3190882940.25</v>
      </c>
      <c r="F41" s="109" t="s">
        <v>38</v>
      </c>
    </row>
    <row r="42" customFormat="false" ht="27" hidden="false" customHeight="false" outlineLevel="0" collapsed="false">
      <c r="A42" s="110" t="s">
        <v>1753</v>
      </c>
      <c r="B42" s="111" t="s">
        <v>1747</v>
      </c>
      <c r="C42" s="112" t="s">
        <v>1754</v>
      </c>
      <c r="D42" s="113" t="n">
        <v>3400356204.47</v>
      </c>
      <c r="E42" s="114" t="n">
        <v>3190882940.25</v>
      </c>
      <c r="F42" s="115" t="s">
        <v>38</v>
      </c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</row>
    <row r="45" customFormat="false" ht="13.2" hidden="false" customHeight="false" outlineLevel="0" collapsed="false">
      <c r="A45" s="116" t="s">
        <v>1755</v>
      </c>
      <c r="B45" s="117"/>
      <c r="C45" s="118"/>
      <c r="D45" s="107"/>
      <c r="E45" s="119" t="s">
        <v>1756</v>
      </c>
      <c r="F45" s="107"/>
    </row>
    <row r="46" customFormat="false" ht="13.2" hidden="false" customHeight="false" outlineLevel="0" collapsed="false">
      <c r="A46" s="7"/>
      <c r="B46" s="120"/>
      <c r="C46" s="120" t="s">
        <v>1757</v>
      </c>
      <c r="D46" s="4"/>
      <c r="E46" s="121" t="s">
        <v>1758</v>
      </c>
      <c r="F46" s="4"/>
    </row>
    <row r="47" customFormat="false" ht="6.75" hidden="false" customHeight="true" outlineLevel="0" collapsed="false">
      <c r="A47" s="7"/>
      <c r="B47" s="120"/>
      <c r="C47" s="120"/>
      <c r="D47" s="4"/>
      <c r="E47" s="121"/>
      <c r="F47" s="4"/>
    </row>
    <row r="48" customFormat="false" ht="13.2" hidden="false" customHeight="false" outlineLevel="0" collapsed="false">
      <c r="A48" s="7" t="s">
        <v>1759</v>
      </c>
      <c r="B48" s="120"/>
      <c r="C48" s="118"/>
      <c r="D48" s="4"/>
      <c r="E48" s="119" t="s">
        <v>1760</v>
      </c>
      <c r="F48" s="4"/>
    </row>
    <row r="49" customFormat="false" ht="13.2" hidden="false" customHeight="false" outlineLevel="0" collapsed="false">
      <c r="A49" s="7" t="s">
        <v>1761</v>
      </c>
      <c r="B49" s="120"/>
      <c r="C49" s="120" t="s">
        <v>1757</v>
      </c>
      <c r="D49" s="4"/>
      <c r="E49" s="121" t="s">
        <v>1758</v>
      </c>
      <c r="F49" s="4"/>
    </row>
    <row r="50" customFormat="false" ht="11.25" hidden="false" customHeight="true" outlineLevel="0" collapsed="false">
      <c r="A50" s="7"/>
      <c r="B50" s="120"/>
      <c r="C50" s="120"/>
      <c r="D50" s="4"/>
      <c r="E50" s="121"/>
      <c r="F50" s="4"/>
    </row>
    <row r="51" customFormat="false" ht="13.2" hidden="false" customHeight="false" outlineLevel="0" collapsed="false">
      <c r="A51" s="116" t="s">
        <v>1762</v>
      </c>
      <c r="B51" s="117"/>
      <c r="C51" s="118"/>
      <c r="D51" s="107"/>
      <c r="E51" s="119" t="s">
        <v>1763</v>
      </c>
      <c r="F51" s="107"/>
    </row>
    <row r="52" customFormat="false" ht="13.2" hidden="false" customHeight="false" outlineLevel="0" collapsed="false">
      <c r="A52" s="7"/>
      <c r="B52" s="120"/>
      <c r="C52" s="120" t="s">
        <v>1757</v>
      </c>
      <c r="D52" s="4"/>
      <c r="E52" s="121" t="s">
        <v>1758</v>
      </c>
      <c r="F52" s="4"/>
    </row>
    <row r="53" customFormat="false" ht="13.2" hidden="false" customHeight="false" outlineLevel="0" collapsed="false">
      <c r="A53" s="7" t="s">
        <v>1764</v>
      </c>
      <c r="B53" s="120"/>
      <c r="C53" s="7"/>
      <c r="D53" s="3"/>
      <c r="E53" s="3"/>
      <c r="F53" s="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3 E35 F33:F42 F11:F14 E12 E14 E38:E42 F16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7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3" t="s">
        <v>1765</v>
      </c>
      <c r="B1" s="122" t="s">
        <v>34</v>
      </c>
    </row>
    <row r="2" customFormat="false" ht="13.2" hidden="false" customHeight="false" outlineLevel="0" collapsed="false">
      <c r="A2" s="83" t="s">
        <v>1766</v>
      </c>
      <c r="B2" s="122" t="s">
        <v>16</v>
      </c>
    </row>
    <row r="3" customFormat="false" ht="13.2" hidden="false" customHeight="false" outlineLevel="0" collapsed="false">
      <c r="A3" s="83" t="s">
        <v>1767</v>
      </c>
      <c r="B3" s="12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11-11T09:25:25Z</cp:lastPrinted>
  <dcterms:modified xsi:type="dcterms:W3CDTF">2014-11-11T09:28:25Z</dcterms:modified>
  <cp:revision>0</cp:revision>
  <dc:subject/>
  <dc:title/>
</cp:coreProperties>
</file>